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О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5" uniqueCount="8437">
  <si>
    <t xml:space="preserve">Приложение 3</t>
  </si>
  <si>
    <t xml:space="preserve">к приказу ГУ КК ЦОКО</t>
  </si>
  <si>
    <t xml:space="preserve">от "16"октября 2008г. № 02-04/120</t>
  </si>
  <si>
    <t xml:space="preserve">Коды образовательных учреждений Краснодарского края</t>
  </si>
  <si>
    <t xml:space="preserve">г. Анапа</t>
  </si>
  <si>
    <t xml:space="preserve">№ п/п</t>
  </si>
  <si>
    <t xml:space="preserve">Код ОУ</t>
  </si>
  <si>
    <t xml:space="preserve">Краткое наименование учреждения</t>
  </si>
  <si>
    <r>
      <rPr>
        <sz val="12"/>
        <rFont val="Times New Roman"/>
        <family val="1"/>
        <charset val="204"/>
      </rPr>
      <t xml:space="preserve">Полное наименование (</t>
    </r>
    <r>
      <rPr>
        <b val="true"/>
        <sz val="12"/>
        <rFont val="Times New Roman"/>
        <family val="1"/>
        <charset val="204"/>
      </rPr>
      <t xml:space="preserve">в соответствии с Уставом</t>
    </r>
    <r>
      <rPr>
        <sz val="12"/>
        <rFont val="Times New Roman"/>
        <family val="1"/>
        <charset val="204"/>
      </rPr>
      <t xml:space="preserve">)</t>
    </r>
  </si>
  <si>
    <t xml:space="preserve">000101</t>
  </si>
  <si>
    <t xml:space="preserve">Средняя школа № 1</t>
  </si>
  <si>
    <t xml:space="preserve">Муниципальное общеобразовательное учреждение Средняя общеобразовательная школа № 1</t>
  </si>
  <si>
    <t xml:space="preserve">000102</t>
  </si>
  <si>
    <t xml:space="preserve">Средняя школа № 2</t>
  </si>
  <si>
    <t xml:space="preserve">Муниципальное общеобразовательное учреждение Средняя общеобразовательная школа № 2</t>
  </si>
  <si>
    <t xml:space="preserve">000103</t>
  </si>
  <si>
    <t xml:space="preserve">Средняя школа № 3</t>
  </si>
  <si>
    <t xml:space="preserve">Муниципальное общеобразовательное учреждение Средняя общеобразовательная школа № 3</t>
  </si>
  <si>
    <t xml:space="preserve">000104</t>
  </si>
  <si>
    <t xml:space="preserve">Средняя школа № 4</t>
  </si>
  <si>
    <t xml:space="preserve">Муниципальное общеобразовательное учреждение Средняя общеобразовательная школа № 4</t>
  </si>
  <si>
    <t xml:space="preserve">000105</t>
  </si>
  <si>
    <t xml:space="preserve">Средняя школа № 5</t>
  </si>
  <si>
    <t xml:space="preserve">Муниципальное общеобразовательное учреждение Средняя общеобразовательная школа № 5</t>
  </si>
  <si>
    <t xml:space="preserve">000106</t>
  </si>
  <si>
    <t xml:space="preserve">Средняя школа № 6</t>
  </si>
  <si>
    <t xml:space="preserve">Муниципальное общеобразовательное учреждение Средняя общеобразовательная школа № 6</t>
  </si>
  <si>
    <t xml:space="preserve">000107</t>
  </si>
  <si>
    <t xml:space="preserve">Средняя школа № 7</t>
  </si>
  <si>
    <t xml:space="preserve">Муниципальное общеобразовательное учреждение Средняя общеобразовательная школа № 7</t>
  </si>
  <si>
    <t xml:space="preserve">000108</t>
  </si>
  <si>
    <t xml:space="preserve">Средняя школа № 8</t>
  </si>
  <si>
    <t xml:space="preserve">Муниципальное общеобразовательное учреждение Средняя общеобразовательная школа № 8</t>
  </si>
  <si>
    <t xml:space="preserve">000109</t>
  </si>
  <si>
    <t xml:space="preserve">Средняя школа № 9</t>
  </si>
  <si>
    <t xml:space="preserve">Муниципальное общеобразовательное учреждение Средняя общеобразовательная школа № 9</t>
  </si>
  <si>
    <t xml:space="preserve">000110</t>
  </si>
  <si>
    <t xml:space="preserve">Основная школа № 10</t>
  </si>
  <si>
    <t xml:space="preserve">Муниципальное общеобразовательное учреждение основная общеобразовательная школа №10</t>
  </si>
  <si>
    <t xml:space="preserve">000111</t>
  </si>
  <si>
    <t xml:space="preserve">Средняя школа № 11</t>
  </si>
  <si>
    <t xml:space="preserve">Муниципальное общеобразовательное учреждение Средняя общеобразовательная школа № 11</t>
  </si>
  <si>
    <t xml:space="preserve">000112</t>
  </si>
  <si>
    <t xml:space="preserve">Средняя школа № 12</t>
  </si>
  <si>
    <t xml:space="preserve">Муниципальное общеобразовательное учреждение Средняя общеобразовательная школа № 12</t>
  </si>
  <si>
    <t xml:space="preserve">000113</t>
  </si>
  <si>
    <t xml:space="preserve">Средняя школа № 14</t>
  </si>
  <si>
    <t xml:space="preserve">Муниципальное общеобразовательное учреждение Средняя общеобразовательная школа № 14</t>
  </si>
  <si>
    <t xml:space="preserve">000114</t>
  </si>
  <si>
    <t xml:space="preserve">Средняя школа № 15</t>
  </si>
  <si>
    <t xml:space="preserve">Муниципальное общеобразовательное учреждение Средняя общеобразовательная школа № 15</t>
  </si>
  <si>
    <t xml:space="preserve">000115</t>
  </si>
  <si>
    <t xml:space="preserve">Средняя школа № 16</t>
  </si>
  <si>
    <t xml:space="preserve">Муниципальное общеобразовательное учреждение Средняя общеобразовательная школа № 16</t>
  </si>
  <si>
    <t xml:space="preserve">000116</t>
  </si>
  <si>
    <t xml:space="preserve">Средняя школа № 17</t>
  </si>
  <si>
    <t xml:space="preserve">Муниципальное общеобразовательное учреждение Средняя общеобразовательная школа № 17</t>
  </si>
  <si>
    <t xml:space="preserve">000117</t>
  </si>
  <si>
    <t xml:space="preserve">Средняя школа № 18</t>
  </si>
  <si>
    <t xml:space="preserve">Муниципальное общеобразовательное учреждение Средняя общеобразовательная школа № 18</t>
  </si>
  <si>
    <t xml:space="preserve">000118</t>
  </si>
  <si>
    <t xml:space="preserve">Средняя школа № 19</t>
  </si>
  <si>
    <t xml:space="preserve">Муниципальное общеобразовательное учреждение Средняя общеобразовательная школа № 19</t>
  </si>
  <si>
    <t xml:space="preserve">000119</t>
  </si>
  <si>
    <t xml:space="preserve">Основная школа № 20</t>
  </si>
  <si>
    <t xml:space="preserve">Муниципальное общеобразовательное учреждение основная общеобразовательная школа № 20</t>
  </si>
  <si>
    <t xml:space="preserve">000120</t>
  </si>
  <si>
    <t xml:space="preserve">Средняя школа № 21</t>
  </si>
  <si>
    <t xml:space="preserve">Муниципальное общеобразовательное учреждение Средняя общеобразовательная школа № 21</t>
  </si>
  <si>
    <t xml:space="preserve">000121</t>
  </si>
  <si>
    <t xml:space="preserve">ВСОШ № 30</t>
  </si>
  <si>
    <t xml:space="preserve">Муниципальное общеобразовательное учреждение Вечерняя (сменная) обще-образовательная школа №30</t>
  </si>
  <si>
    <t xml:space="preserve">000122</t>
  </si>
  <si>
    <t xml:space="preserve">Средняя школа № 31</t>
  </si>
  <si>
    <t xml:space="preserve">Муниципальное общеобразовательное учреждение средняя общеобразовательная школа № 31</t>
  </si>
  <si>
    <t xml:space="preserve">000124</t>
  </si>
  <si>
    <t xml:space="preserve">МОУ Гимназия "Аврора"</t>
  </si>
  <si>
    <t xml:space="preserve">Муниципальное общеобразовательное учреждение Гимназия "Аврора"</t>
  </si>
  <si>
    <t xml:space="preserve">000125</t>
  </si>
  <si>
    <t xml:space="preserve">МОУ Гимназия "Эврика"</t>
  </si>
  <si>
    <t xml:space="preserve">Муниципальное общеобразовательное учреждение Гимназия "Эврика"</t>
  </si>
  <si>
    <t xml:space="preserve">000126</t>
  </si>
  <si>
    <t xml:space="preserve">НОУ Гимназия "РОСТОК"</t>
  </si>
  <si>
    <t xml:space="preserve">Негосударственное общеобразовательное учреждение Гимназия "Росток"</t>
  </si>
  <si>
    <t xml:space="preserve">000127</t>
  </si>
  <si>
    <t xml:space="preserve">НОУ Средняя школа "СВЕТОЧ"</t>
  </si>
  <si>
    <t xml:space="preserve">Негосударственное общеобразовательное учреждение средняя общеобразовательная школа "Светоч"</t>
  </si>
  <si>
    <t xml:space="preserve">000128</t>
  </si>
  <si>
    <t xml:space="preserve">Анапский морской пограничный лицей</t>
  </si>
  <si>
    <t xml:space="preserve">Муниципальное общеобразовательное учреждение Морской пограничный лицей</t>
  </si>
  <si>
    <t xml:space="preserve">000129</t>
  </si>
  <si>
    <t xml:space="preserve">Основная школа № 24</t>
  </si>
  <si>
    <t xml:space="preserve">Муниципальное общеобразовательное учреждение Средняя общеобразовательная школа № 24</t>
  </si>
  <si>
    <t xml:space="preserve">000169</t>
  </si>
  <si>
    <t xml:space="preserve">ДЮСШ "Виктория"</t>
  </si>
  <si>
    <t xml:space="preserve">Муниципальное учреждение дополнительного образования детей детско-юношескиая спортивная школа "Виктория" города-курорта Анапа</t>
  </si>
  <si>
    <t xml:space="preserve">000170</t>
  </si>
  <si>
    <t xml:space="preserve">ДЮСШ "Олимп"</t>
  </si>
  <si>
    <t xml:space="preserve">Муниципальное учреждение дополнительного образования детей детско-юношескиая спортивная школа "Олимп" города-курорта Анапа</t>
  </si>
  <si>
    <t xml:space="preserve">000171</t>
  </si>
  <si>
    <t xml:space="preserve">СДЮСШОР № 4</t>
  </si>
  <si>
    <t xml:space="preserve">Муниципальное учреждение дополнительного образования детей "Специализированная детско-юношеская спортивная школа олимпийского резерва № 4" муниципального образования город-курорт Анапа</t>
  </si>
  <si>
    <t xml:space="preserve">000172</t>
  </si>
  <si>
    <t xml:space="preserve">ДЮСШ № 1</t>
  </si>
  <si>
    <t xml:space="preserve">Муниципальное учреждение дополнительного образования детей "Детско-юношеская спортивная школа № 1 управления по физической культуре и спорту администрации муниципального образования город-курорт Анапа"</t>
  </si>
  <si>
    <t xml:space="preserve">000173</t>
  </si>
  <si>
    <t xml:space="preserve">ДЮСШ № 2</t>
  </si>
  <si>
    <t xml:space="preserve">Муниципальное учреждение дополнительного образования детей Детско-юношеская спортивная школа № 2 города-курорта Анапа</t>
  </si>
  <si>
    <t xml:space="preserve">000174</t>
  </si>
  <si>
    <t xml:space="preserve">ДЮСШ № 3</t>
  </si>
  <si>
    <t xml:space="preserve">Муниципальное учреждение дополнительного образования детей Детско-юношеская спортивная школа № 3 города-курорта Анапа</t>
  </si>
  <si>
    <t xml:space="preserve">000175</t>
  </si>
  <si>
    <t xml:space="preserve">ДЮСШ № 5</t>
  </si>
  <si>
    <t xml:space="preserve">Муниципальное учреждение дополнительного образования детей Детско-юношеская спортивная школа № 5 города-курорта Анапа</t>
  </si>
  <si>
    <t xml:space="preserve">000176</t>
  </si>
  <si>
    <t xml:space="preserve">ДЮСШ № 7</t>
  </si>
  <si>
    <t xml:space="preserve">Муниципальное учреждение дополнительного образования детей Детско-юношеская спортивная школа № 7 "Спартак" муниципального образования город-курорт Анапа</t>
  </si>
  <si>
    <t xml:space="preserve">000177</t>
  </si>
  <si>
    <t xml:space="preserve">МУДОД ЭБС "Маленький принц"</t>
  </si>
  <si>
    <t xml:space="preserve">Муниципальное учреждение дополнительного образования детей Эколого-биологическая станция "Маленький принц" муниципального образования город-курортаАнапа</t>
  </si>
  <si>
    <t xml:space="preserve">000178</t>
  </si>
  <si>
    <t xml:space="preserve">МУДОД ЦДТ</t>
  </si>
  <si>
    <t xml:space="preserve">Муниципальное учреждение дополнительного образования детей Центр детского творчества города-курорта Анапа</t>
  </si>
  <si>
    <t xml:space="preserve">000179</t>
  </si>
  <si>
    <t xml:space="preserve">000180</t>
  </si>
  <si>
    <t xml:space="preserve">СДЮТЭ</t>
  </si>
  <si>
    <t xml:space="preserve">Муниципальное образовательное учреждение дополнительного образования детей Станция детского и юношеского туризма и экскурсий муниципального образования город-курорт Анапа</t>
  </si>
  <si>
    <t xml:space="preserve">000181</t>
  </si>
  <si>
    <t xml:space="preserve">ЦДТ "Родничок"</t>
  </si>
  <si>
    <t xml:space="preserve">000182</t>
  </si>
  <si>
    <t xml:space="preserve">СЮТ</t>
  </si>
  <si>
    <t xml:space="preserve">Муниципальное учреждение дополнительного образования детей Станция юных техников города-курорта Анапа</t>
  </si>
  <si>
    <t xml:space="preserve">000183</t>
  </si>
  <si>
    <t xml:space="preserve">МУДОД ДМШ № 1</t>
  </si>
  <si>
    <t xml:space="preserve">Муниципальное учреждение дополнительного образования детей "Детская музыкальная школа № 1" муниципального образования город-курорт Анапа</t>
  </si>
  <si>
    <t xml:space="preserve">000184</t>
  </si>
  <si>
    <t xml:space="preserve">МУДОД ДМШ № 2</t>
  </si>
  <si>
    <t xml:space="preserve">Муниципальное учреждение дополнительного образования детей Детская музыкальная школа № 2 города-курорта Анапа</t>
  </si>
  <si>
    <t xml:space="preserve">000185</t>
  </si>
  <si>
    <t xml:space="preserve">МУДОД ДХШ</t>
  </si>
  <si>
    <t xml:space="preserve">Муниципальное учреждение дополнительного образования детей Детская художественная школа города-курорта Анапа</t>
  </si>
  <si>
    <t xml:space="preserve">000186</t>
  </si>
  <si>
    <t xml:space="preserve">МУДОД ДШИ № 1</t>
  </si>
  <si>
    <t xml:space="preserve">Муниципальное учреждение дополнительного образования детей Детская школа искуств № 1 города-курорта Анапа</t>
  </si>
  <si>
    <t xml:space="preserve">000187</t>
  </si>
  <si>
    <t xml:space="preserve">МУДОД ДШИ № 2</t>
  </si>
  <si>
    <t xml:space="preserve">Муниципальное учреждение дополнительного образования детей "Детская школа искуств № 2" муниципального образования город-курорт Анапа</t>
  </si>
  <si>
    <t xml:space="preserve">000188</t>
  </si>
  <si>
    <t xml:space="preserve">МУДОД ДШИ № 3</t>
  </si>
  <si>
    <t xml:space="preserve">Муниципальное учреждение дополнительного образования детей Детская школа искуств № 3 города-курорта Анапа</t>
  </si>
  <si>
    <t xml:space="preserve">000189</t>
  </si>
  <si>
    <t xml:space="preserve">МУДОД ДШИ № 4</t>
  </si>
  <si>
    <t xml:space="preserve">000190</t>
  </si>
  <si>
    <t xml:space="preserve">МДОУ - д/с № 35</t>
  </si>
  <si>
    <t xml:space="preserve">Муниципальное дошкольное образовательное учреждение Детский сад № 35 "Улыбка"</t>
  </si>
  <si>
    <t xml:space="preserve">000191</t>
  </si>
  <si>
    <t xml:space="preserve">МДОУ - д/с № 36</t>
  </si>
  <si>
    <t xml:space="preserve">Муниципальное дошкольное образовательное учреждение Детский сад № 36 "Золушка"</t>
  </si>
  <si>
    <t xml:space="preserve">000192</t>
  </si>
  <si>
    <t xml:space="preserve">МДОУ - д/с № 37</t>
  </si>
  <si>
    <t xml:space="preserve">Муниципальное дошкольное образовательное учреждение Детский сад № 37 "Русалочка"</t>
  </si>
  <si>
    <t xml:space="preserve">000193</t>
  </si>
  <si>
    <t xml:space="preserve">Основная школа № 23</t>
  </si>
  <si>
    <t xml:space="preserve">Муниципальное общеобразовательное учреждение основная общеобразовательная школа № 23</t>
  </si>
  <si>
    <t xml:space="preserve">000194</t>
  </si>
  <si>
    <t xml:space="preserve">Основная школа № 25</t>
  </si>
  <si>
    <t xml:space="preserve">Муниципальное общеобразовательное учреждение Основная общеобразовательная школа № 25</t>
  </si>
  <si>
    <t xml:space="preserve">000195</t>
  </si>
  <si>
    <t xml:space="preserve">Начальная школа № 26</t>
  </si>
  <si>
    <t xml:space="preserve">Муниципальное общеобразовательное учреждение Начальная общеобразовательная школа № 26</t>
  </si>
  <si>
    <t xml:space="preserve">000196</t>
  </si>
  <si>
    <t xml:space="preserve">ГСОУ школа № 13</t>
  </si>
  <si>
    <t xml:space="preserve">Государственное специализированное (коррекционное) образовательное учреждение для обучающихся (воспитанников) с отклонениями в развитии школа 1-5 вида № 13 г-к Анапа Краснодарского края</t>
  </si>
  <si>
    <t xml:space="preserve">000197</t>
  </si>
  <si>
    <t xml:space="preserve">ГСОУ школа № 27</t>
  </si>
  <si>
    <t xml:space="preserve">Государственное специализированное (коррекционное) образовательное учреждение для обучающихся (воспитанников) с отклонениями в развитии школа-интернат № 27 8 вида г-к Анапа Краснодарского края</t>
  </si>
  <si>
    <t xml:space="preserve">000198</t>
  </si>
  <si>
    <t xml:space="preserve">ГСОУ школа № 22</t>
  </si>
  <si>
    <t xml:space="preserve">Государственное специализированное (коррекционное) образовательное учреждение для обучающихся (воспитанников) с отклонениями в развитии школа-интернат №22 7 вида г-к Анапа Краснодарского края</t>
  </si>
  <si>
    <t xml:space="preserve">000199</t>
  </si>
  <si>
    <t xml:space="preserve">ГСОУ школа № 28</t>
  </si>
  <si>
    <t xml:space="preserve">Государственное специализированное (коррекционное) образовательное учреждение для обучающихся (воспитанников) с отклонениями в развитии школа-интернат № 28 8 вида п. Суворово-Черкесский г-к Анапа Краснодарского края</t>
  </si>
  <si>
    <t xml:space="preserve">005101</t>
  </si>
  <si>
    <t xml:space="preserve">МДОУ ЦРР - д/с № 1</t>
  </si>
  <si>
    <t xml:space="preserve">Муниципальное дошкольное образовательное учреждение "Центр развития ребенка" - детский сад № 1</t>
  </si>
  <si>
    <t xml:space="preserve">005102</t>
  </si>
  <si>
    <t xml:space="preserve">МДОУ - д/с № 2</t>
  </si>
  <si>
    <t xml:space="preserve">Муниципальноедошкольное образовательное учреждение Детский сад № 2 "Орленок"</t>
  </si>
  <si>
    <t xml:space="preserve">005103</t>
  </si>
  <si>
    <t xml:space="preserve">МДОУ ЦРР - д/с № 3</t>
  </si>
  <si>
    <t xml:space="preserve">Муниципальное дошкольное образовательное учреждение "Центр развития ребенка" Детский сад № 3</t>
  </si>
  <si>
    <t xml:space="preserve">005104</t>
  </si>
  <si>
    <t xml:space="preserve">МДОУ - д/с № 5</t>
  </si>
  <si>
    <t xml:space="preserve">Муниципальноедошкольное образовательное учреждение Детский сад № 5 "Волна"</t>
  </si>
  <si>
    <t xml:space="preserve">005105</t>
  </si>
  <si>
    <t xml:space="preserve">МДОУ - д/с № 6</t>
  </si>
  <si>
    <t xml:space="preserve">Муниципальное дошкольное образовательное учреждение Детский сад № 6 "Ракета"</t>
  </si>
  <si>
    <t xml:space="preserve">005106</t>
  </si>
  <si>
    <t xml:space="preserve">МДОУ - д/с № 7</t>
  </si>
  <si>
    <t xml:space="preserve">Муниципальное дошкольное образовательное учреждение Детский сад № 7 комбинированного вида "Колокольчик"</t>
  </si>
  <si>
    <t xml:space="preserve">005107</t>
  </si>
  <si>
    <t xml:space="preserve">МДОУ - д/с № 8</t>
  </si>
  <si>
    <t xml:space="preserve">Муниципальное дошкольное образовательное учреждение Детский сад присмотра и оздоровления № 8"Огонек" </t>
  </si>
  <si>
    <t xml:space="preserve">005108</t>
  </si>
  <si>
    <t xml:space="preserve">МДОУ - д/с № 9</t>
  </si>
  <si>
    <t xml:space="preserve">Муниципальное дошкольное образовательное учреждение Детский сад № 9 "Ягодка"</t>
  </si>
  <si>
    <t xml:space="preserve">005109</t>
  </si>
  <si>
    <t xml:space="preserve">МДОУ - д/с № 10</t>
  </si>
  <si>
    <t xml:space="preserve">Муниципальное дошкольное образовательное учреждение Детский сад № 10 "Светлячок"</t>
  </si>
  <si>
    <t xml:space="preserve">005110</t>
  </si>
  <si>
    <t xml:space="preserve">МДОУ - д/с № 12</t>
  </si>
  <si>
    <t xml:space="preserve">Муниципальное дошкольное образовательное учреждение Детский сад № 12 "Солнышко"</t>
  </si>
  <si>
    <t xml:space="preserve">005111</t>
  </si>
  <si>
    <t xml:space="preserve">МДОУ - д/с № 13</t>
  </si>
  <si>
    <t xml:space="preserve">Муниципальное дошкольное образовательное учреждение Детский сад № 13 "Теремок"</t>
  </si>
  <si>
    <t xml:space="preserve">005112</t>
  </si>
  <si>
    <t xml:space="preserve">МДОУ - д/с № 14</t>
  </si>
  <si>
    <t xml:space="preserve">Муниципальноедошкольное образовательное учреждение Детский сад комбинированного вида № 14 "Тополек" </t>
  </si>
  <si>
    <t xml:space="preserve">005113</t>
  </si>
  <si>
    <t xml:space="preserve">МДОУ - д/с № 15</t>
  </si>
  <si>
    <t xml:space="preserve">Муниципальное образовательное учреждение Детский сад № 15 комбинированного вида "Дельфиненок"</t>
  </si>
  <si>
    <t xml:space="preserve">005114</t>
  </si>
  <si>
    <t xml:space="preserve">МДОУ - д/с № 16</t>
  </si>
  <si>
    <t xml:space="preserve">Муниципальное образовательное учреждение Детский сад № 16 "Пчелка"</t>
  </si>
  <si>
    <t xml:space="preserve">005115</t>
  </si>
  <si>
    <t xml:space="preserve">МДОУ - д/с № 17</t>
  </si>
  <si>
    <t xml:space="preserve">Муниципальное образовательное учреждение Детский сад № 17 "Колобок"</t>
  </si>
  <si>
    <t xml:space="preserve">005116</t>
  </si>
  <si>
    <t xml:space="preserve">МДОУ ЦРР - д/с № 18</t>
  </si>
  <si>
    <t xml:space="preserve">Муниципальное образовательное учреждение Центр развития ребенка Детский сад № 18 "Виктория"</t>
  </si>
  <si>
    <t xml:space="preserve">005117</t>
  </si>
  <si>
    <t xml:space="preserve">МДОУ - д/с № 19</t>
  </si>
  <si>
    <t xml:space="preserve">Муниципальное образовательное учреждение Детский сад № 19 "Казачек"</t>
  </si>
  <si>
    <t xml:space="preserve">005118</t>
  </si>
  <si>
    <t xml:space="preserve">МДОУ - д/с № 21</t>
  </si>
  <si>
    <t xml:space="preserve">Муниципальное бразовательное учреждение Детский сад № 21"Малышок"</t>
  </si>
  <si>
    <t xml:space="preserve">005119</t>
  </si>
  <si>
    <t xml:space="preserve">МДОУ - д/с № 22</t>
  </si>
  <si>
    <t xml:space="preserve">Муниципальное образовательное учреждение Детский сад № 22"Клубничка"</t>
  </si>
  <si>
    <t xml:space="preserve">005120</t>
  </si>
  <si>
    <t xml:space="preserve">МДОУ - д/с № 23</t>
  </si>
  <si>
    <t xml:space="preserve">Муниципальное образовательное учреждение Детский сад № 23"Кубаночка"</t>
  </si>
  <si>
    <t xml:space="preserve">005121</t>
  </si>
  <si>
    <t xml:space="preserve">МДОУ - д/с № 25</t>
  </si>
  <si>
    <t xml:space="preserve">Муниципальное образовательное учреждение Детский сад № 25"Елочка"</t>
  </si>
  <si>
    <t xml:space="preserve">005122</t>
  </si>
  <si>
    <t xml:space="preserve">МДОУ - д/с № 26</t>
  </si>
  <si>
    <t xml:space="preserve">Муниципальное образовательное учреждение Детский сад № 26"Василёк"</t>
  </si>
  <si>
    <t xml:space="preserve">005123</t>
  </si>
  <si>
    <t xml:space="preserve">МДОУ - д/с № 27</t>
  </si>
  <si>
    <t xml:space="preserve">Муниципальное дошкольное образовательное учреждение Детский сад № 27 "Звоночек"</t>
  </si>
  <si>
    <t xml:space="preserve">005124</t>
  </si>
  <si>
    <t xml:space="preserve">МДОУ - д/с № 28</t>
  </si>
  <si>
    <t xml:space="preserve">Муниципальное дошкольное образовательное учреждение Детский сад № 28 " Радуга""</t>
  </si>
  <si>
    <t xml:space="preserve">005125</t>
  </si>
  <si>
    <t xml:space="preserve">МДОУ - д/с № 30</t>
  </si>
  <si>
    <t xml:space="preserve">Муниципальное образовательное учреждение Детский сад № 30 "Берёзка"</t>
  </si>
  <si>
    <t xml:space="preserve">005126</t>
  </si>
  <si>
    <t xml:space="preserve">МДОУ - д/с № 32</t>
  </si>
  <si>
    <t xml:space="preserve">Муниципальное образовательное учреждение Детский сад № 32 "Ромашка"</t>
  </si>
  <si>
    <t xml:space="preserve">005127</t>
  </si>
  <si>
    <t xml:space="preserve">МДОУ - д/с № 33</t>
  </si>
  <si>
    <t xml:space="preserve">Муниципальное образовательное учреждение Детский сад № 33 "Вишенка"</t>
  </si>
  <si>
    <t xml:space="preserve">005128</t>
  </si>
  <si>
    <t xml:space="preserve">МДОУ - д/с № 34</t>
  </si>
  <si>
    <t xml:space="preserve">Муниципальное образовательное учреждение Детский сад № 34 "Белочка" </t>
  </si>
  <si>
    <t xml:space="preserve">005129</t>
  </si>
  <si>
    <t xml:space="preserve">МДОУ - д/с № 38</t>
  </si>
  <si>
    <t xml:space="preserve">Муниципальное образовательное учреждение Детский сад № 38 "Чебурашка"</t>
  </si>
  <si>
    <t xml:space="preserve">005130</t>
  </si>
  <si>
    <t xml:space="preserve">МДОУ - д/с № 39</t>
  </si>
  <si>
    <t xml:space="preserve">Муниципальное образовательное учреждение Детский сад № 39 "Золотая рыбка"</t>
  </si>
  <si>
    <t xml:space="preserve">005131</t>
  </si>
  <si>
    <t xml:space="preserve">МДОУ - д/с № 40</t>
  </si>
  <si>
    <t xml:space="preserve">Муниципальное образовательное учреждение Детский сад № 40 "Росинка"</t>
  </si>
  <si>
    <t xml:space="preserve">005132</t>
  </si>
  <si>
    <t xml:space="preserve">МДОУ - д/с № 41</t>
  </si>
  <si>
    <t xml:space="preserve">Муниципальное образовательное учреждение Детский сад № 41 "Подснежник"</t>
  </si>
  <si>
    <t xml:space="preserve">005133</t>
  </si>
  <si>
    <t xml:space="preserve">МДОУ - д/с № 42</t>
  </si>
  <si>
    <t xml:space="preserve">Муниципальное образовательное учреждение Детский сад № 42 "Ласточка"</t>
  </si>
  <si>
    <t xml:space="preserve">005134</t>
  </si>
  <si>
    <t xml:space="preserve">МДОУ - д/с № 43</t>
  </si>
  <si>
    <t xml:space="preserve">Муниципальное образовательное учреждение Детский сад № 43 "Буратино"</t>
  </si>
  <si>
    <t xml:space="preserve">005135</t>
  </si>
  <si>
    <t xml:space="preserve">МДОУ - д/с № 44</t>
  </si>
  <si>
    <t xml:space="preserve">Муниципальное образовательное учреждение Детский сад № 44 "Аленушка"</t>
  </si>
  <si>
    <t xml:space="preserve">005136</t>
  </si>
  <si>
    <t xml:space="preserve">МДОУ - д/с № 45</t>
  </si>
  <si>
    <t xml:space="preserve">Муниципальное образовательное учреждение Детский сад № 45 "Виноградинка"</t>
  </si>
  <si>
    <t xml:space="preserve">005137</t>
  </si>
  <si>
    <t xml:space="preserve">МДОУ - д/с № 46</t>
  </si>
  <si>
    <t xml:space="preserve">Муниципальное образовательное учреждение Детский сад № 46 "Виноградинка"</t>
  </si>
  <si>
    <t xml:space="preserve">г. Армавир</t>
  </si>
  <si>
    <t xml:space="preserve">000201</t>
  </si>
  <si>
    <t xml:space="preserve">Гимназия № 1</t>
  </si>
  <si>
    <t xml:space="preserve">Муниципальное общеобразовательное учреждение - гимназия № 1</t>
  </si>
  <si>
    <t xml:space="preserve">000202</t>
  </si>
  <si>
    <t xml:space="preserve">Муниципальное общеобразовательное учреждение - средняя образовательная школа № 2</t>
  </si>
  <si>
    <t xml:space="preserve">000203</t>
  </si>
  <si>
    <t xml:space="preserve">Муниципальное общеобразовательное учреждение - средняя образовательная школа № 3</t>
  </si>
  <si>
    <t xml:space="preserve">000204</t>
  </si>
  <si>
    <t xml:space="preserve">Муниципальное общеобразовательное учреждение - средняя образовательная школа № 4</t>
  </si>
  <si>
    <t xml:space="preserve">000205</t>
  </si>
  <si>
    <t xml:space="preserve">Муниципальное общеобразовательное учреждение - средняя образовательная школа № 5</t>
  </si>
  <si>
    <t xml:space="preserve">000206</t>
  </si>
  <si>
    <t xml:space="preserve">Муниципальное общеобразовательное учреждение - средняя образовательная школа № 6</t>
  </si>
  <si>
    <t xml:space="preserve">000207</t>
  </si>
  <si>
    <t xml:space="preserve">Муниципальное общеобразовательное учреждение - средняя образовательная школа № 7</t>
  </si>
  <si>
    <t xml:space="preserve">000208</t>
  </si>
  <si>
    <t xml:space="preserve">Муниципальное общеобразовательное учреждение - средняя образовательная школа № 8</t>
  </si>
  <si>
    <t xml:space="preserve">000209</t>
  </si>
  <si>
    <t xml:space="preserve">Муниципальное общеобразовательное учреждение - средняя образовательная школа № 9</t>
  </si>
  <si>
    <t xml:space="preserve">000210</t>
  </si>
  <si>
    <t xml:space="preserve">Средняя школа № 10</t>
  </si>
  <si>
    <t xml:space="preserve">Муниципальное общеобразовательное учреждение - средняя образовательная школа № 10</t>
  </si>
  <si>
    <t xml:space="preserve">000211</t>
  </si>
  <si>
    <t xml:space="preserve">Муниципальное общеобразовательное учреждение - средняя образовательная школа № 11</t>
  </si>
  <si>
    <t xml:space="preserve">000212</t>
  </si>
  <si>
    <t xml:space="preserve">Муниципальное общеобразовательное учреждение - средняя образовательная школа № 12</t>
  </si>
  <si>
    <t xml:space="preserve">000213</t>
  </si>
  <si>
    <t xml:space="preserve">Средняя школа № 13</t>
  </si>
  <si>
    <t xml:space="preserve">Муниципальное общеобразовательное учреждение - средняя образовательная школа № 13</t>
  </si>
  <si>
    <t xml:space="preserve">000214</t>
  </si>
  <si>
    <t xml:space="preserve">Муниципальное общеобразовательное учреждение - средняя образовательная школа № 14</t>
  </si>
  <si>
    <t xml:space="preserve">000215</t>
  </si>
  <si>
    <t xml:space="preserve">Муниципальное общеобразовательное учреждение - средняя образовательная школа № 15</t>
  </si>
  <si>
    <t xml:space="preserve">000216</t>
  </si>
  <si>
    <t xml:space="preserve">Муниципальное общеобразовательное учреждение - средняя образовательная школа № 16</t>
  </si>
  <si>
    <t xml:space="preserve">000217</t>
  </si>
  <si>
    <t xml:space="preserve">Муниципальное общеобразовательное учреждение - средняя образовательная школа № 17</t>
  </si>
  <si>
    <t xml:space="preserve">000218</t>
  </si>
  <si>
    <t xml:space="preserve">Муниципальное общеобразовательное учреждение - средняя образовательная школа № 18</t>
  </si>
  <si>
    <t xml:space="preserve">000219</t>
  </si>
  <si>
    <t xml:space="preserve">Муниципальное общеобразовательное учреждение - средняя образовательная школа № 19</t>
  </si>
  <si>
    <t xml:space="preserve">000220</t>
  </si>
  <si>
    <t xml:space="preserve">Средняя школа № 20</t>
  </si>
  <si>
    <t xml:space="preserve">Муниципальное общеобразовательное учреждение - средняя образовательная школа № 20</t>
  </si>
  <si>
    <t xml:space="preserve">000221</t>
  </si>
  <si>
    <t xml:space="preserve">Муниципальное общеобразовательное учреждение - средняя образовательная школа № 21</t>
  </si>
  <si>
    <t xml:space="preserve">000222</t>
  </si>
  <si>
    <t xml:space="preserve">Средняя школа № 23</t>
  </si>
  <si>
    <t xml:space="preserve">Муниципальное общеобразовательное учреждение - средняя образовательная школа № 23</t>
  </si>
  <si>
    <t xml:space="preserve">000223</t>
  </si>
  <si>
    <t xml:space="preserve">Открытая (сменная) школа № 1</t>
  </si>
  <si>
    <t xml:space="preserve">Муниципальная открытая сменная общеобразовательная школа № 1</t>
  </si>
  <si>
    <t xml:space="preserve">000224</t>
  </si>
  <si>
    <t xml:space="preserve">НОУ классический лицей</t>
  </si>
  <si>
    <t xml:space="preserve">Негосударственное образовательное учреждение "Армавирский классический лицей"</t>
  </si>
  <si>
    <t xml:space="preserve">000225</t>
  </si>
  <si>
    <t xml:space="preserve">ЧОУ "Новый путь"</t>
  </si>
  <si>
    <t xml:space="preserve">Частное образовательное учреждение средняя общеобразовательная школа "Новый путь"</t>
  </si>
  <si>
    <t xml:space="preserve">000226</t>
  </si>
  <si>
    <t xml:space="preserve">НОУ "Развитие"</t>
  </si>
  <si>
    <t xml:space="preserve">Негосударственное общеобразовательное учреждение средняя общеобразовательная школа "Развитие"</t>
  </si>
  <si>
    <t xml:space="preserve">000246</t>
  </si>
  <si>
    <t xml:space="preserve">МДОУ црр-д/с №1</t>
  </si>
  <si>
    <t xml:space="preserve">муниципальное дошкольное образовательное учреждение "Центр развития ребенка - детский сад" № 1 </t>
  </si>
  <si>
    <t xml:space="preserve">000247</t>
  </si>
  <si>
    <t xml:space="preserve">МДОУ №2</t>
  </si>
  <si>
    <t xml:space="preserve">муниципальное дошкольное образовательное учреждение детский сад № 2 </t>
  </si>
  <si>
    <t xml:space="preserve">000248</t>
  </si>
  <si>
    <t xml:space="preserve">МДОУ детский сад №5</t>
  </si>
  <si>
    <t xml:space="preserve">муниципальное дошкольное образовательное учреждение "Детский сад общеразвивающего вида" № 5 </t>
  </si>
  <si>
    <t xml:space="preserve">000249</t>
  </si>
  <si>
    <t xml:space="preserve">МДОУ Д/СОВ №6</t>
  </si>
  <si>
    <t xml:space="preserve">муниципальное дошкольное образовательное учреждение"Детский сад общеразвивающего вида"№ 6</t>
  </si>
  <si>
    <t xml:space="preserve">000250</t>
  </si>
  <si>
    <t xml:space="preserve">МДОУ детский сад № 7</t>
  </si>
  <si>
    <t xml:space="preserve">муниципальное дошкольное образовательное учреждение"Детский сад"№7 </t>
  </si>
  <si>
    <t xml:space="preserve">000251</t>
  </si>
  <si>
    <t xml:space="preserve">МДОУ детский сад № 8</t>
  </si>
  <si>
    <t xml:space="preserve">муниципальное дошкольное образовательное учреждение детский сад № 8</t>
  </si>
  <si>
    <t xml:space="preserve">000252</t>
  </si>
  <si>
    <t xml:space="preserve">МДОУ № 9</t>
  </si>
  <si>
    <t xml:space="preserve">муниципальное дошкольное образовательное учреждение"Центр развития ребенка - детский сад" №9 </t>
  </si>
  <si>
    <t xml:space="preserve">000253</t>
  </si>
  <si>
    <t xml:space="preserve">МДОУ</t>
  </si>
  <si>
    <t xml:space="preserve">муниципальное дошкольное образовательное учреждение детский сад общеразвивающего вида № 11</t>
  </si>
  <si>
    <t xml:space="preserve">000254</t>
  </si>
  <si>
    <t xml:space="preserve">МДОУ д/с №12</t>
  </si>
  <si>
    <t xml:space="preserve">муниципальное дошкольное образовательное учреждение "Детский сад общеразвивающего вида" № 12</t>
  </si>
  <si>
    <t xml:space="preserve">000255</t>
  </si>
  <si>
    <t xml:space="preserve">МДОУ детский сад №14</t>
  </si>
  <si>
    <t xml:space="preserve">муниципальное дошкольное образовательное учреждение детский сад № 14</t>
  </si>
  <si>
    <t xml:space="preserve">000256</t>
  </si>
  <si>
    <t xml:space="preserve">МДОУ Детский сад компенсирующего вида № 15</t>
  </si>
  <si>
    <t xml:space="preserve">муниципальное дошкольное образовательное учреждение "Детский сад компенсирующего вида" № 15</t>
  </si>
  <si>
    <t xml:space="preserve">000257</t>
  </si>
  <si>
    <t xml:space="preserve">МДОУ Детский сад компенсирующего вида № 17</t>
  </si>
  <si>
    <t xml:space="preserve">муниципальное дошкольное образовательное учреждение "Детский сад компенсирующего вида" № 17</t>
  </si>
  <si>
    <t xml:space="preserve">000258</t>
  </si>
  <si>
    <t xml:space="preserve">МДОУ детский сад №19</t>
  </si>
  <si>
    <t xml:space="preserve">муниципальное дошкольное образовательное учреждение"Детский сад"№ 19 </t>
  </si>
  <si>
    <t xml:space="preserve">000259</t>
  </si>
  <si>
    <t xml:space="preserve">МДОУ детский сад № 20</t>
  </si>
  <si>
    <t xml:space="preserve">муниципальное дошкольное образовательное учреждение "Детский сад" № 20</t>
  </si>
  <si>
    <t xml:space="preserve">000260</t>
  </si>
  <si>
    <t xml:space="preserve">МДОУ № 21</t>
  </si>
  <si>
    <t xml:space="preserve">муниципальное дошкольное образовательное учреждение детский сад комбинированного вида № 21</t>
  </si>
  <si>
    <t xml:space="preserve">000261</t>
  </si>
  <si>
    <t xml:space="preserve">МДОУ ДСКВ №24</t>
  </si>
  <si>
    <t xml:space="preserve">муниципальное дошкольное образовательное учреждение детский сад компенсирующего вида № 24</t>
  </si>
  <si>
    <t xml:space="preserve">000262</t>
  </si>
  <si>
    <t xml:space="preserve">МДОУ детский сад №25</t>
  </si>
  <si>
    <t xml:space="preserve">муниципальное дошкольное образовательное учреждение детский сад № 25</t>
  </si>
  <si>
    <t xml:space="preserve">000263</t>
  </si>
  <si>
    <t xml:space="preserve">МДОУ детский сад №26</t>
  </si>
  <si>
    <t xml:space="preserve">муниципальное дошкольное образовательное учреждение детский сад № 26</t>
  </si>
  <si>
    <t xml:space="preserve">000264</t>
  </si>
  <si>
    <t xml:space="preserve">муниципальное дошкольное образовательное учреждение детский сад комбинированного вида № 27</t>
  </si>
  <si>
    <t xml:space="preserve">000265</t>
  </si>
  <si>
    <t xml:space="preserve">МДОУ детский сад №31</t>
  </si>
  <si>
    <t xml:space="preserve">муниципальное дошкольное образовательное учреждение детский сад № 31</t>
  </si>
  <si>
    <t xml:space="preserve">000266</t>
  </si>
  <si>
    <t xml:space="preserve">МДОУ №33</t>
  </si>
  <si>
    <t xml:space="preserve">муниципальное дошкольное образовательное учреждение детский сад общеразвивающего вида № 33</t>
  </si>
  <si>
    <t xml:space="preserve">000267</t>
  </si>
  <si>
    <t xml:space="preserve">МДОУ д/с№35</t>
  </si>
  <si>
    <t xml:space="preserve">муниципальное дошкольное образовательное учреждение детский сад общеразвивающего вида № 35</t>
  </si>
  <si>
    <t xml:space="preserve">000268</t>
  </si>
  <si>
    <t xml:space="preserve">МДОУ №37</t>
  </si>
  <si>
    <t xml:space="preserve">муниципальное дошкольное образовательное учреждение "Детский сад общеразвивающего вида" № 37</t>
  </si>
  <si>
    <t xml:space="preserve">000269</t>
  </si>
  <si>
    <t xml:space="preserve">МДОУ детский сад №39</t>
  </si>
  <si>
    <t xml:space="preserve">муниципальное дошкольное образовательное учреждение детский сад № 39</t>
  </si>
  <si>
    <t xml:space="preserve">000270</t>
  </si>
  <si>
    <t xml:space="preserve">МДОУ детский сад №41</t>
  </si>
  <si>
    <t xml:space="preserve">муниципальное дошкольное образовательное учреждение "Детский сад" № 41</t>
  </si>
  <si>
    <t xml:space="preserve">000271</t>
  </si>
  <si>
    <t xml:space="preserve">МДОУ детский сад №42</t>
  </si>
  <si>
    <t xml:space="preserve">муниципальное дошкольное образовательное учреждение "Детский сад общеразвивающего вида" №42</t>
  </si>
  <si>
    <t xml:space="preserve">000272</t>
  </si>
  <si>
    <t xml:space="preserve">МДОУ №43</t>
  </si>
  <si>
    <t xml:space="preserve">муниципальное дошкольное образовательное учреждение детский сад общеразвивающего вида № 43</t>
  </si>
  <si>
    <t xml:space="preserve">000273</t>
  </si>
  <si>
    <t xml:space="preserve">МДОУ № 48</t>
  </si>
  <si>
    <t xml:space="preserve">муниципальное дошкольное образовательное учреждение "Детский сад общеразвивающего вида" № 48</t>
  </si>
  <si>
    <t xml:space="preserve">000274</t>
  </si>
  <si>
    <t xml:space="preserve">МДОУ детский сад №52</t>
  </si>
  <si>
    <t xml:space="preserve">муниципальное дошкольное образовательное учреждение "Детский сад компенсирующего вида № 52"</t>
  </si>
  <si>
    <t xml:space="preserve">000275</t>
  </si>
  <si>
    <t xml:space="preserve">МДОУ №54</t>
  </si>
  <si>
    <t xml:space="preserve">муниципальное дошкольное образовательное учреждение "Детский сад общеразвивающего вида" № 54</t>
  </si>
  <si>
    <t xml:space="preserve">000276</t>
  </si>
  <si>
    <t xml:space="preserve">МДОУ детский сад №57</t>
  </si>
  <si>
    <t xml:space="preserve">муниципальное дошкольное образовательное учреждение "Детский сад" № 57</t>
  </si>
  <si>
    <t xml:space="preserve">000277</t>
  </si>
  <si>
    <t xml:space="preserve"> МДОУ МС(к)ОУ №58</t>
  </si>
  <si>
    <t xml:space="preserve">муниципальное дошкольное образовательное учреждение "Детский сад компенсирующего вида № 58</t>
  </si>
  <si>
    <t xml:space="preserve">000278</t>
  </si>
  <si>
    <t xml:space="preserve">АМУК</t>
  </si>
  <si>
    <t xml:space="preserve">Муниципальное образовательное учреждение межшкольный учебный комбинат</t>
  </si>
  <si>
    <t xml:space="preserve">000279</t>
  </si>
  <si>
    <t xml:space="preserve">МУДОД ДДЮТ</t>
  </si>
  <si>
    <t xml:space="preserve">Муниципальное учреждение дополнительного образоватения детей Дворец детского и юношеского творчества</t>
  </si>
  <si>
    <t xml:space="preserve">000280</t>
  </si>
  <si>
    <t xml:space="preserve">Муниципальное учреждение дополнительного образоватения детей Центр детского творчества</t>
  </si>
  <si>
    <t xml:space="preserve">000281</t>
  </si>
  <si>
    <t xml:space="preserve">МУДОД ЦНТТ</t>
  </si>
  <si>
    <t xml:space="preserve">Муниципальное учреждение дополнительного образоватения детей Центр детского (юношеского) научно-технического творчества</t>
  </si>
  <si>
    <t xml:space="preserve">000282</t>
  </si>
  <si>
    <t xml:space="preserve">МУДОД ЭБЦ</t>
  </si>
  <si>
    <t xml:space="preserve">Муниципальное учреждение дополнительного образоватения детей Эколого-биологический центр</t>
  </si>
  <si>
    <t xml:space="preserve">000283</t>
  </si>
  <si>
    <t xml:space="preserve">МОУДОД ЦДЮТур</t>
  </si>
  <si>
    <t xml:space="preserve">Муниципальное образовательное учреждение дополнительного образоватения детей Центр детского и юношеского туризма</t>
  </si>
  <si>
    <t xml:space="preserve">000284</t>
  </si>
  <si>
    <t xml:space="preserve">МУДОД СДЮСШОР №1</t>
  </si>
  <si>
    <t xml:space="preserve">Муниципальное учреждение дополнительного образоватения детей Спортивная детско-юношеская школа олимпийского резерва № 1</t>
  </si>
  <si>
    <t xml:space="preserve">000285</t>
  </si>
  <si>
    <t xml:space="preserve">МУДОД СДЮСШОР по легкой атлетике</t>
  </si>
  <si>
    <t xml:space="preserve">Муниципальное учреждение дополнительного образоватения детей Спортивная детско-юношеская школа олимпийского резерва по легкой атлетике</t>
  </si>
  <si>
    <t xml:space="preserve">000286</t>
  </si>
  <si>
    <t xml:space="preserve">МУДОД СДЮСШОР по греко-римской борьбе</t>
  </si>
  <si>
    <t xml:space="preserve">Муниципальное учреждение дополнительного образоватения детей "Специализированная детско-юношеская школа олимпийского резерва по греко-римской борьбе"</t>
  </si>
  <si>
    <t xml:space="preserve">000287</t>
  </si>
  <si>
    <t xml:space="preserve">МУДОД ДЮСШ №2</t>
  </si>
  <si>
    <t xml:space="preserve">Муниципальное учреждение дополнительного образоватения детей Детско-юношеская спортивная школа № 2</t>
  </si>
  <si>
    <t xml:space="preserve">000288</t>
  </si>
  <si>
    <t xml:space="preserve">МУДОД ДЮСШ по футболу</t>
  </si>
  <si>
    <t xml:space="preserve">Муниципальное учреждение дополнительного образоватения детей Детско-юношеская спортивная школа по футболу</t>
  </si>
  <si>
    <t xml:space="preserve">000289</t>
  </si>
  <si>
    <t xml:space="preserve">МУДОД ДЮСШШ</t>
  </si>
  <si>
    <t xml:space="preserve">Муниципальное учреждение дополнительного образоватения детей Детско-юношеская спортивная шахматная школа </t>
  </si>
  <si>
    <t xml:space="preserve">000290</t>
  </si>
  <si>
    <t xml:space="preserve">МОУДОД ДХШ</t>
  </si>
  <si>
    <t xml:space="preserve">Муниципальное образовательное учреждение дополнительного образоватения детей "Детская художественная школа" </t>
  </si>
  <si>
    <t xml:space="preserve">000291</t>
  </si>
  <si>
    <t xml:space="preserve">МУДОД СМШСсд</t>
  </si>
  <si>
    <t xml:space="preserve">Муниципальное учреждение дополнительного образоватения детей "Специализированная музыкальная школа слепых и слабовидящих детей" </t>
  </si>
  <si>
    <t xml:space="preserve">000292</t>
  </si>
  <si>
    <t xml:space="preserve">МОУДОД ДМШМО г. Армавир</t>
  </si>
  <si>
    <t xml:space="preserve">Муниципальное образовательное учреждение дополнительного образоватения детей "Детская музыкальная школа"</t>
  </si>
  <si>
    <t xml:space="preserve">000293</t>
  </si>
  <si>
    <t xml:space="preserve">ГОШИООО №1</t>
  </si>
  <si>
    <t xml:space="preserve">Государственная образовательная школа - интернат основного обшего образования № 1</t>
  </si>
  <si>
    <t xml:space="preserve">000294</t>
  </si>
  <si>
    <t xml:space="preserve">ГСКОУШИ I и II вида</t>
  </si>
  <si>
    <t xml:space="preserve">Государственное специальное (коррекционное) образовательное учреждение для обучаспитанников) с отклонениями в развитии школа-интернат I и II вида</t>
  </si>
  <si>
    <t xml:space="preserve">000295</t>
  </si>
  <si>
    <t xml:space="preserve">ГОУ школа-интернат III и IV вида</t>
  </si>
  <si>
    <t xml:space="preserve">Государственное образовательное учрежденгие школа-интернат III и IV вида</t>
  </si>
  <si>
    <t xml:space="preserve">000296</t>
  </si>
  <si>
    <t xml:space="preserve">ГС(к)ОУШИ № 22</t>
  </si>
  <si>
    <t xml:space="preserve">Государственное специальное (коррекционное) образовательное учреждение школа-интернат №22</t>
  </si>
  <si>
    <t xml:space="preserve">000297</t>
  </si>
  <si>
    <t xml:space="preserve">МДОУ №28</t>
  </si>
  <si>
    <t xml:space="preserve">муниципальное образовательное учреждение детский сад № 28</t>
  </si>
  <si>
    <t xml:space="preserve">000298</t>
  </si>
  <si>
    <t xml:space="preserve">МОУ-ООШ № 25</t>
  </si>
  <si>
    <t xml:space="preserve">Муниципальное общеобразовательное учреждение - образовательная школа № 25</t>
  </si>
  <si>
    <t xml:space="preserve">000299</t>
  </si>
  <si>
    <t xml:space="preserve">муниципальное дошкольное образовательное учреждение "Центр развития ребенка - детский сад" № 55</t>
  </si>
  <si>
    <t xml:space="preserve">Белореченский р-н</t>
  </si>
  <si>
    <t xml:space="preserve">000301</t>
  </si>
  <si>
    <t xml:space="preserve">Гимназия</t>
  </si>
  <si>
    <t xml:space="preserve">Муниципальное общеобразовательное учреждение гимназия города Белореченска муниципального образования Белореченский район</t>
  </si>
  <si>
    <t xml:space="preserve">000302</t>
  </si>
  <si>
    <t xml:space="preserve">МОУ СОШ 1</t>
  </si>
  <si>
    <t xml:space="preserve">муниципальное общеобразовательное учреждение средняя общеобразовательная школа №1 города Белореченска муниципального образования Белореченский район</t>
  </si>
  <si>
    <t xml:space="preserve">000303</t>
  </si>
  <si>
    <t xml:space="preserve">МОУ СОШ 2</t>
  </si>
  <si>
    <t xml:space="preserve">муниципальное общеобразовательное учреждение средняя общеобразовательная школа №2 города Белореченска муниципального образования Белореченский район</t>
  </si>
  <si>
    <t xml:space="preserve">000304</t>
  </si>
  <si>
    <t xml:space="preserve">МОУ СОШ 3</t>
  </si>
  <si>
    <t xml:space="preserve">муниципальное общеобразовательное учреждение средняя общеобразовательная школа № 3 им. Маяковского города Белореченска муниципального образования Белореченский район</t>
  </si>
  <si>
    <t xml:space="preserve">000305</t>
  </si>
  <si>
    <t xml:space="preserve">МОУ СОШ 4</t>
  </si>
  <si>
    <t xml:space="preserve">Муниципальное общеобразовательное учреждение средняя общеобразовательная школа № 4 города Белореченска муниципального образования Белореченский район</t>
  </si>
  <si>
    <t xml:space="preserve">000306</t>
  </si>
  <si>
    <t xml:space="preserve">МОУ СОШ 5</t>
  </si>
  <si>
    <t xml:space="preserve">Муниципальное общеобразовательное учреждение средняя общеобразовательная школа № 5 города Белореченска муниципального образования Белореченский район</t>
  </si>
  <si>
    <t xml:space="preserve">000307</t>
  </si>
  <si>
    <t xml:space="preserve">МОУ СОШ 6</t>
  </si>
  <si>
    <t xml:space="preserve">Муниципальное общеобразовательное учреждение средняя общеобразовательная школа № 6 поселка Южного муниципального образования Белореченский район</t>
  </si>
  <si>
    <t xml:space="preserve">000308</t>
  </si>
  <si>
    <t xml:space="preserve">МОУ ООШ 7</t>
  </si>
  <si>
    <t xml:space="preserve">Муниципальное общеобразовательное учреждение основная общеобразовательная школа № 7 поселка Заречного муниципального образования Белореченский район</t>
  </si>
  <si>
    <t xml:space="preserve">000309</t>
  </si>
  <si>
    <t xml:space="preserve">МОУ СОШ 8</t>
  </si>
  <si>
    <t xml:space="preserve">Муниципальное общеобразовательное учреждение средняя общеобразовательная школа № 8 города Белореченска муниципального образования Белореченский район</t>
  </si>
  <si>
    <t xml:space="preserve">000310</t>
  </si>
  <si>
    <t xml:space="preserve">МОУ СОШ 9</t>
  </si>
  <si>
    <t xml:space="preserve">Муниципальное общеобразовательное учреждение средняя общеобразовательная школа 9 города Белореченска муниципального образования Белореченский район</t>
  </si>
  <si>
    <t xml:space="preserve">000311</t>
  </si>
  <si>
    <t xml:space="preserve">МОУ СОШ 11</t>
  </si>
  <si>
    <t xml:space="preserve">Муниципальное общеобразовательное учреждение средняя общеобразовательная школа № 11 села Школьного муниципального образования Белореченский район</t>
  </si>
  <si>
    <t xml:space="preserve">000312</t>
  </si>
  <si>
    <t xml:space="preserve">МОУ СОШ 12</t>
  </si>
  <si>
    <t xml:space="preserve">Муниципальное общеобразовательное учреждение средняя общеобразовательная школа № 12 села Новоалексеевского муниципального образования Белореченский район</t>
  </si>
  <si>
    <t xml:space="preserve">000313</t>
  </si>
  <si>
    <t xml:space="preserve">МОУ ООШ14</t>
  </si>
  <si>
    <t xml:space="preserve">Муниципальное общеобразовательное учреждение основная общеобразовательная школа № 14 села Великовечного муниципального образования Белореченский район</t>
  </si>
  <si>
    <t xml:space="preserve">000314</t>
  </si>
  <si>
    <t xml:space="preserve">МОУ ООШ 15</t>
  </si>
  <si>
    <t xml:space="preserve">Муниципальное общеобразовательное учреждение основная общеобразовательная школа № 15 пос. Верхневеденеевского муниципального образования Белореченский район</t>
  </si>
  <si>
    <t xml:space="preserve">000315</t>
  </si>
  <si>
    <t xml:space="preserve">МОУ СОШ 16</t>
  </si>
  <si>
    <t xml:space="preserve">Муниципальное общеобразовательное учреждение средняя общеобразовательная школа № 16 поселка Первомайского муниципального образования Белореченский район</t>
  </si>
  <si>
    <t xml:space="preserve">000316</t>
  </si>
  <si>
    <t xml:space="preserve">МОУ СОШ 17</t>
  </si>
  <si>
    <t xml:space="preserve">Муниципальное общеобразовательное учреждение средняя общеобразовательная школа № 17 пос. Комсомольского муниципального образования Белореченский район</t>
  </si>
  <si>
    <t xml:space="preserve">000317</t>
  </si>
  <si>
    <t xml:space="preserve">МОУ СОШ 18</t>
  </si>
  <si>
    <t xml:space="preserve">Муниципальное общеобразовательное учреждение средняя общеобразовательная школа № 18 станицы Рязанской муниципального образования Белореченский район</t>
  </si>
  <si>
    <t xml:space="preserve">000318</t>
  </si>
  <si>
    <t xml:space="preserve">МОУ СОШ 21</t>
  </si>
  <si>
    <t xml:space="preserve">Муниципальное общеобразовательное учреждение средняя общеобразовательная школа № 21 ст. Бжедуховской муниципального образования Белореченский район</t>
  </si>
  <si>
    <t xml:space="preserve">000319</t>
  </si>
  <si>
    <t xml:space="preserve">МОУ СОШ 23</t>
  </si>
  <si>
    <t xml:space="preserve">Муниципальное общеобразовательное учреждение средняя общеобразовательная школа № 23 села Великовечного муниципального образования Белореченский район</t>
  </si>
  <si>
    <t xml:space="preserve">000320</t>
  </si>
  <si>
    <t xml:space="preserve">МОУ ООШ 25</t>
  </si>
  <si>
    <t xml:space="preserve">Муниципальное общеобразовательное учреждение основная общеобразовательная школа № 25 ст. Гурийской муниципального образования Белореченский район</t>
  </si>
  <si>
    <t xml:space="preserve">000321</t>
  </si>
  <si>
    <t xml:space="preserve">МОУ СОШ 26</t>
  </si>
  <si>
    <t xml:space="preserve">Муниципальное общеобразовательное учреждение средняя общеобразовательная школа № 26 ст. Пшехской муниципального образования Белореченский район</t>
  </si>
  <si>
    <t xml:space="preserve">000322</t>
  </si>
  <si>
    <t xml:space="preserve">МОУ СОШ 27</t>
  </si>
  <si>
    <t xml:space="preserve">Муниципальное общеобразовательное учреждение средняя общеобразовательная школа № 27 хутора Кубанского муниципального образования Белореченский район</t>
  </si>
  <si>
    <t xml:space="preserve">000323</t>
  </si>
  <si>
    <t xml:space="preserve">МОУ ООШ 28</t>
  </si>
  <si>
    <t xml:space="preserve">Муниципальное общеобразовательное учреждение основная общеобразовательная школа № 28 хутора Тернового муниципального образования Белореченский район</t>
  </si>
  <si>
    <t xml:space="preserve">000324</t>
  </si>
  <si>
    <t xml:space="preserve">МОУ СОШ 29</t>
  </si>
  <si>
    <t xml:space="preserve">Муниципальное общеобразовательное учреждение средняя общеобразовательная школа № 29 поселка Дружного муниципального образования Белореченский район</t>
  </si>
  <si>
    <t xml:space="preserve">000325</t>
  </si>
  <si>
    <t xml:space="preserve">МОУ СОШ 30</t>
  </si>
  <si>
    <t xml:space="preserve">Муниципальное общеобразовательное учреждение средняя общеобразовательная школа № 30 поселка Молодежного муниципального образования Белореченский район</t>
  </si>
  <si>
    <t xml:space="preserve">000326</t>
  </si>
  <si>
    <t xml:space="preserve">МОУ СОШ 31</t>
  </si>
  <si>
    <t xml:space="preserve">Муниципальное общеобразовательное учреждение средняя общеобразовательная школа № 31 поселка Родники муниципального образования Белореченский район</t>
  </si>
  <si>
    <t xml:space="preserve">000327</t>
  </si>
  <si>
    <t xml:space="preserve">МОУ ВСОШ 33</t>
  </si>
  <si>
    <t xml:space="preserve">Муниципальное общеобразовательное учреждение вечерняя (сменная) общеобразовательная школа № 33 поселка Садового муниципального образования Белореченский район</t>
  </si>
  <si>
    <t xml:space="preserve">000328</t>
  </si>
  <si>
    <t xml:space="preserve">МОУ ООШ 36</t>
  </si>
  <si>
    <t xml:space="preserve">Муниципальное общеобразовательное учреждение основная общеобразовательная школа № 36 поселка Степного муниципального образования Белореченский район</t>
  </si>
  <si>
    <t xml:space="preserve">000329</t>
  </si>
  <si>
    <t xml:space="preserve">МОУ СОШ 68</t>
  </si>
  <si>
    <t xml:space="preserve">Муниципальное общеобразовательное учреждение средняя общеобразовательная школа № 68 города Белореченска муниципального образования Белореченский район</t>
  </si>
  <si>
    <t xml:space="preserve">000352</t>
  </si>
  <si>
    <t xml:space="preserve">ФГОУ В(С)ОШ ГУФСИН</t>
  </si>
  <si>
    <t xml:space="preserve">Федеральное государственное общеобразовательное учреждение "Вечерняя (сменная) общеобразовательная школа Главного управления Федеральной службы исполнения наказаний по Краснодарскому краю"</t>
  </si>
  <si>
    <t xml:space="preserve">000353</t>
  </si>
  <si>
    <t xml:space="preserve">МОУ ДОД ЦДТ</t>
  </si>
  <si>
    <t xml:space="preserve">Муниципальное образовательное учреждение дополнительного образования детей, "Центр детского творчества"</t>
  </si>
  <si>
    <t xml:space="preserve">000354</t>
  </si>
  <si>
    <t xml:space="preserve">МУ ДОД ДЮСШ "Юность"</t>
  </si>
  <si>
    <t xml:space="preserve">Муниципальное учреждение дополнительного образования детей Детско юношеская спортивная школа "Юность" г. Белореченска муниципального образования Белореченский район</t>
  </si>
  <si>
    <t xml:space="preserve">000355</t>
  </si>
  <si>
    <t xml:space="preserve">МОУ ДОД ДЮСШ 1</t>
  </si>
  <si>
    <t xml:space="preserve">Муниципальное образовательное учреждение дополнительного образования детей детско-юношеская спортивная школа № 1 г. Белореченска муниципального образования Белореченский район</t>
  </si>
  <si>
    <t xml:space="preserve">000356</t>
  </si>
  <si>
    <t xml:space="preserve">МУ ДОД ДЮСШ 3</t>
  </si>
  <si>
    <t xml:space="preserve">Муниципальное учреждение дополнительного образования детей, детско юношеский клуб физической подготовки № 3</t>
  </si>
  <si>
    <t xml:space="preserve">000357</t>
  </si>
  <si>
    <t xml:space="preserve">МУК</t>
  </si>
  <si>
    <t xml:space="preserve">Межшкольный учебный комбинат</t>
  </si>
  <si>
    <t xml:space="preserve">000358</t>
  </si>
  <si>
    <t xml:space="preserve">СДЮСШОР</t>
  </si>
  <si>
    <t xml:space="preserve">Муниципальное учреждение дополнительного образования детей специализированная детско- юношеская школа олимпийского резерва</t>
  </si>
  <si>
    <t xml:space="preserve">000359</t>
  </si>
  <si>
    <t xml:space="preserve">МУ ДОД СЮТ</t>
  </si>
  <si>
    <t xml:space="preserve">Муниципальное учреждение дополнительного образования детей, станция юных техников</t>
  </si>
  <si>
    <t xml:space="preserve">000360</t>
  </si>
  <si>
    <t xml:space="preserve">МОУ ДОД ДХШ</t>
  </si>
  <si>
    <t xml:space="preserve">Муниципальное образовательное учреждение дополнительного образования детей "Детская художественная школа" города Белореченска</t>
  </si>
  <si>
    <t xml:space="preserve">000361</t>
  </si>
  <si>
    <t xml:space="preserve">МОУ ДОД ДМШ</t>
  </si>
  <si>
    <t xml:space="preserve">Муниципальное образовательное учреждение дополнительного образования детей "Детская музыкальная школа" города Белореченска</t>
  </si>
  <si>
    <t xml:space="preserve">000362</t>
  </si>
  <si>
    <t xml:space="preserve">МУ ДОД ДШИ ст. Рязанская</t>
  </si>
  <si>
    <t xml:space="preserve">Муниципальное учреждение дополнительного образования детей "Детская школа искусств" станицы Рязанской</t>
  </si>
  <si>
    <t xml:space="preserve">000363</t>
  </si>
  <si>
    <t xml:space="preserve">МОУ ДОД ДШИ село Школьное</t>
  </si>
  <si>
    <t xml:space="preserve">Муниципальное образовательное учреждение дополнительного образования детей "Детская школа искусств" села Школьное</t>
  </si>
  <si>
    <t xml:space="preserve">000364</t>
  </si>
  <si>
    <t xml:space="preserve">МДОУ Д/С 1</t>
  </si>
  <si>
    <t xml:space="preserve">Муниципальное дошкольное образовательное учреждение детский сад комбинированного вида № 1 "Сказка" города Белореченска</t>
  </si>
  <si>
    <t xml:space="preserve">000365</t>
  </si>
  <si>
    <t xml:space="preserve">МДОУ Д/С 2</t>
  </si>
  <si>
    <t xml:space="preserve">Муниципальное дошкольное образовательное учреждение детский сад № 2 города Белореченска</t>
  </si>
  <si>
    <t xml:space="preserve">000366</t>
  </si>
  <si>
    <t xml:space="preserve">МДОУ Д/С 3</t>
  </si>
  <si>
    <t xml:space="preserve">Муниципальное дошкольное образовательное учреждение детский сад № 3 города Белореченска муниципального образования Белореченский район</t>
  </si>
  <si>
    <t xml:space="preserve">000367</t>
  </si>
  <si>
    <t xml:space="preserve">МДОУ Д/С 5</t>
  </si>
  <si>
    <t xml:space="preserve">Муниципальное дошкольное образовательное учреждение детский сад общеразвивающего вида № 5 "Воробышек" города Белореченска муниципального образования Белореченский район</t>
  </si>
  <si>
    <t xml:space="preserve">000368</t>
  </si>
  <si>
    <t xml:space="preserve">МДОУ Д/С 6</t>
  </si>
  <si>
    <t xml:space="preserve">Муниципальное дошкольное образовательное учреждение детский сад № 6 поселка Новый МО Белореченский район</t>
  </si>
  <si>
    <t xml:space="preserve">000369</t>
  </si>
  <si>
    <t xml:space="preserve">МДОУ Д/С 7</t>
  </si>
  <si>
    <t xml:space="preserve">Муниципальное дошкольное образовательное учреждение детский сад общеразвивающего вида № 7 "Ивушка"города Белореченска</t>
  </si>
  <si>
    <t xml:space="preserve">000370</t>
  </si>
  <si>
    <t xml:space="preserve">МДОУ Д/С 8</t>
  </si>
  <si>
    <t xml:space="preserve">Муниципальное дошкольное образовательное учреждение детский сад общеразвивающего вида № 8 "Рябинка"города Белореченска</t>
  </si>
  <si>
    <t xml:space="preserve">000371</t>
  </si>
  <si>
    <t xml:space="preserve">МДОУ Д/С 10</t>
  </si>
  <si>
    <t xml:space="preserve">Муниципальное дошкольное образовательное учреждение детский сад комбинированного вида № 10 "Росинка"города Белореченска</t>
  </si>
  <si>
    <t xml:space="preserve">000372</t>
  </si>
  <si>
    <t xml:space="preserve">МДОУ Д/С 11</t>
  </si>
  <si>
    <t xml:space="preserve">Муниципальное дошкольное образовательное учреждение детский сад комбинированного вида № 11 "Василек" города Белореченска</t>
  </si>
  <si>
    <t xml:space="preserve">000373</t>
  </si>
  <si>
    <t xml:space="preserve">МДОУ Д/С 12</t>
  </si>
  <si>
    <t xml:space="preserve">Муниципальное дошкольное образовательное учреждение детский сад № 12 пос.Заречного МО Белореченский район</t>
  </si>
  <si>
    <t xml:space="preserve">000374</t>
  </si>
  <si>
    <t xml:space="preserve">МДОУ Д/С 13</t>
  </si>
  <si>
    <t xml:space="preserve">Муниципальное дошкольное образовательное учреждение детский сад комбинированного вида № 13 "Теремок"города Белореченска</t>
  </si>
  <si>
    <t xml:space="preserve">000375</t>
  </si>
  <si>
    <t xml:space="preserve">МДОУ Д/С 14</t>
  </si>
  <si>
    <t xml:space="preserve">Муниципальное дошкольное образовательное учреждение детский сад общеразвивающего вида № 14 "Ромашка" города Белореченска</t>
  </si>
  <si>
    <t xml:space="preserve">000376</t>
  </si>
  <si>
    <t xml:space="preserve">МДОУ ЦРР -Д/С 16</t>
  </si>
  <si>
    <t xml:space="preserve">муниципальное дошкольное образовательное учреждение Центр развития ребенка - детский сад № 16 города Белореченска</t>
  </si>
  <si>
    <t xml:space="preserve">000377</t>
  </si>
  <si>
    <t xml:space="preserve">МДОУ Д/С 25</t>
  </si>
  <si>
    <t xml:space="preserve">Муниципальное дошкольное образовательное учреждение детский сад № 25 села Великовечного МО Белореченский район</t>
  </si>
  <si>
    <t xml:space="preserve">000378</t>
  </si>
  <si>
    <t xml:space="preserve">МДОУ Д/С 31</t>
  </si>
  <si>
    <t xml:space="preserve">Муниципальное дошкольное образовательное учреждение детский сад 31 пос.Восточного МО Белореченский район</t>
  </si>
  <si>
    <t xml:space="preserve">000379</t>
  </si>
  <si>
    <t xml:space="preserve">МДОУ Д/С 32</t>
  </si>
  <si>
    <t xml:space="preserve">Муниципальное дошкольное образовательное учреждение детский сад № 32 ст. Гурийской МО Белореченский район</t>
  </si>
  <si>
    <t xml:space="preserve">000380</t>
  </si>
  <si>
    <t xml:space="preserve">МДОУ Д/С 33</t>
  </si>
  <si>
    <t xml:space="preserve">Муниципальное дошкольное образовательное учреждение детский сад № 33 хутора Кубанского МО Белореченский район</t>
  </si>
  <si>
    <t xml:space="preserve">000381</t>
  </si>
  <si>
    <t xml:space="preserve">МДОУ Д/С 34</t>
  </si>
  <si>
    <t xml:space="preserve">Муниципальное дошкольное образовательное учреждение детский сад № 34 ст. Черниговской МО Белореченский район</t>
  </si>
  <si>
    <t xml:space="preserve">000382</t>
  </si>
  <si>
    <t xml:space="preserve">МДОУ Д/С 35</t>
  </si>
  <si>
    <t xml:space="preserve">Муниципальное дошкольное образовательное учреждение детский сад общеразвивающего вида № 35 ст. Рязанской МО Белореченский район</t>
  </si>
  <si>
    <t xml:space="preserve">000383</t>
  </si>
  <si>
    <t xml:space="preserve">МДОУ Д/С 36</t>
  </si>
  <si>
    <t xml:space="preserve">Муниципальное дошкольное образовательное учреждение детский сад № 36 пос. Молодежного МО Белореченский район</t>
  </si>
  <si>
    <t xml:space="preserve">000384</t>
  </si>
  <si>
    <t xml:space="preserve">МДОУ Д/С 38</t>
  </si>
  <si>
    <t xml:space="preserve">Муниципальное дошкольное образовательное учреждение детский сад № 38 села Великовечного МО Белореченский район</t>
  </si>
  <si>
    <t xml:space="preserve">000385</t>
  </si>
  <si>
    <t xml:space="preserve">МДОУ Д/С 39</t>
  </si>
  <si>
    <t xml:space="preserve">Муниципальное дошкольное образовательное учреждение детский сад № 39 пос. Нижневеденеевский МО Белореченский район</t>
  </si>
  <si>
    <t xml:space="preserve">000386</t>
  </si>
  <si>
    <t xml:space="preserve">МДОУ Д/С 40</t>
  </si>
  <si>
    <t xml:space="preserve">Муниципальное дошкольное образовательное учреждение детский сад 40 пос. Степного МО Белореченский район</t>
  </si>
  <si>
    <t xml:space="preserve">000387</t>
  </si>
  <si>
    <t xml:space="preserve">МДОУ Д/С 43</t>
  </si>
  <si>
    <t xml:space="preserve">Муниципальное дошкольное образовательное учреждение детский сад № 43 п. Дружного МО Белореченский район</t>
  </si>
  <si>
    <t xml:space="preserve">000389</t>
  </si>
  <si>
    <t xml:space="preserve">МОУ НОШ 34</t>
  </si>
  <si>
    <t xml:space="preserve">Муниципальное общеобразовательное учреждение начальная общеобразовательная школа № 34 станицы Черниговской муниципального образования Белореченский район</t>
  </si>
  <si>
    <t xml:space="preserve">000392</t>
  </si>
  <si>
    <t xml:space="preserve">МОУ НОШ 39</t>
  </si>
  <si>
    <t xml:space="preserve">Муниципальное общеобразовательное учреждение начальная общеобразовательная школа № 39 города Белореченска муниципального образования Белореченский район</t>
  </si>
  <si>
    <t xml:space="preserve">000393</t>
  </si>
  <si>
    <t xml:space="preserve">МОУ ООШ 13</t>
  </si>
  <si>
    <t xml:space="preserve">Муниципальное общеобразовательное учреждение основная общеобразовательная школа № 13 села Архиповского муниципального образования Белореченский район</t>
  </si>
  <si>
    <t xml:space="preserve">000394</t>
  </si>
  <si>
    <t xml:space="preserve">МОУ ООШ 19</t>
  </si>
  <si>
    <t xml:space="preserve">Муниципальное общеобразовательное учреждение основная общеобразовательная школа № 19 хутор Фокин муниципального образования Белореченский район</t>
  </si>
  <si>
    <t xml:space="preserve">000395</t>
  </si>
  <si>
    <t xml:space="preserve">МОУ ООШ 22</t>
  </si>
  <si>
    <t xml:space="preserve">Муниципальное общеобразовательное учреждение основная общеобразовательная школа № 22 ст. Октябрьской муниципального образования Белореченский район</t>
  </si>
  <si>
    <t xml:space="preserve">000396</t>
  </si>
  <si>
    <t xml:space="preserve">МОУ ООШ 24</t>
  </si>
  <si>
    <t xml:space="preserve">Муниципальное общеобразовательное учреждение основная общеобразовательная школа № 24 хутора Новогурийского муниципального образования Белореченский район</t>
  </si>
  <si>
    <t xml:space="preserve">000397</t>
  </si>
  <si>
    <t xml:space="preserve">МОУ ООШ 32</t>
  </si>
  <si>
    <t xml:space="preserve">Муниципальное общеобразовательное учреждение основная общеобразовательная школа № 32 хутора Грушевого муниципального образования Белореченский район</t>
  </si>
  <si>
    <t xml:space="preserve">000398</t>
  </si>
  <si>
    <t xml:space="preserve">ГСКОУ школа № 10 VIII вида </t>
  </si>
  <si>
    <t xml:space="preserve">Государственное специальное (коррекционное) образовательное учреждение для обучающихся (воспитанников) с отклонениямпи в развитии школа № 10 VIII вида г. Белореченска Краснодарского края</t>
  </si>
  <si>
    <t xml:space="preserve">000399</t>
  </si>
  <si>
    <t xml:space="preserve">ГОУ школа-интернат села Великовечного</t>
  </si>
  <si>
    <t xml:space="preserve">Государственное образовательное учреждение школа-интернат села Великовечного Краснодарского края</t>
  </si>
  <si>
    <t xml:space="preserve">г. Геленджик</t>
  </si>
  <si>
    <t xml:space="preserve">000401</t>
  </si>
  <si>
    <t xml:space="preserve">МОУ СОШ №1</t>
  </si>
  <si>
    <t xml:space="preserve">муниципальное общеобразовательное учреждение средняя общеобразовательная школа № 1 муниципального образования город - курорт Геленджик</t>
  </si>
  <si>
    <t xml:space="preserve">000402</t>
  </si>
  <si>
    <t xml:space="preserve">МОУ СОШ №2</t>
  </si>
  <si>
    <t xml:space="preserve">муниципальное общеобразовательное учреждение средняя общеобразовательная школа № 2 муниципального образования город - курорт Геленджик</t>
  </si>
  <si>
    <t xml:space="preserve">000403</t>
  </si>
  <si>
    <t xml:space="preserve">МОУ СОШ №3</t>
  </si>
  <si>
    <t xml:space="preserve">муниципальное общеобразовательное учреждение средняя общеобразовательная школа № 3 муниципального образования город - курорт Геленджик</t>
  </si>
  <si>
    <t xml:space="preserve">000404</t>
  </si>
  <si>
    <t xml:space="preserve">МОУ СОШ №4</t>
  </si>
  <si>
    <t xml:space="preserve">муниципальное общеобразовательное учреждение средняя общеобразовательная школа № 4 муниципального образования город - курорт Геленджик</t>
  </si>
  <si>
    <t xml:space="preserve">000405</t>
  </si>
  <si>
    <t xml:space="preserve">МОУ СОШ №5</t>
  </si>
  <si>
    <t xml:space="preserve">муниципальное общеобразовательное учреждение средняя общеобразовательная школа № 5 муниципального образования город - курорт Геленджик</t>
  </si>
  <si>
    <t xml:space="preserve">000406</t>
  </si>
  <si>
    <t xml:space="preserve">МОУ СОШ №7</t>
  </si>
  <si>
    <t xml:space="preserve">муниципальное общеобразовательное учреждение средняя общеобразовательная школа № 7 муниципального образования город - курорт Геленджик</t>
  </si>
  <si>
    <t xml:space="preserve">000407</t>
  </si>
  <si>
    <t xml:space="preserve">МОУ СОШ №8</t>
  </si>
  <si>
    <t xml:space="preserve">муниципальное общеобразовательное учреждение средняя общеобразовательная школа № 8 муниципального образования город - курорт Геленджик</t>
  </si>
  <si>
    <t xml:space="preserve">000408</t>
  </si>
  <si>
    <t xml:space="preserve">МОУ ООШ №10</t>
  </si>
  <si>
    <t xml:space="preserve">муниципальное общеобразовательное учреждение основная общеобразовательная школа № 10 муниципального образования город - курорт Геленджик</t>
  </si>
  <si>
    <t xml:space="preserve">000409</t>
  </si>
  <si>
    <t xml:space="preserve">МОУ СОШ № 12</t>
  </si>
  <si>
    <t xml:space="preserve">муниципальное общеобразовательное учреждение средняя общеобразовательная школа № 12 муниципального образования город - курорт Геленджик</t>
  </si>
  <si>
    <t xml:space="preserve">000410</t>
  </si>
  <si>
    <t xml:space="preserve">МОУ ООШ №16</t>
  </si>
  <si>
    <t xml:space="preserve">муниципальное общеобразовательное учреждение основная общеобразовательная школа №16 муниципального образования город-курорт Геленджик</t>
  </si>
  <si>
    <t xml:space="preserve">000411</t>
  </si>
  <si>
    <t xml:space="preserve">МОУ СОШ №17</t>
  </si>
  <si>
    <t xml:space="preserve">муниципальное общеобразовательное учреждение средняя общеобразовательная школа № 17 муниципального образования город - курорт Геленджик</t>
  </si>
  <si>
    <t xml:space="preserve">000412</t>
  </si>
  <si>
    <t xml:space="preserve">МОУ СОШ №20</t>
  </si>
  <si>
    <t xml:space="preserve">муниципальное общеобразовательное учреждение средняя общеобразовательная школа № 20 Муниципального образования город - курорт Геленджик</t>
  </si>
  <si>
    <t xml:space="preserve">000413</t>
  </si>
  <si>
    <t xml:space="preserve">МОУ ВСОШ №1</t>
  </si>
  <si>
    <t xml:space="preserve">муниципальное общеобразовательное учреждение вечерняя (сменная) школа № 1 муниципального образования город - курорт Геленджик</t>
  </si>
  <si>
    <t xml:space="preserve">000452</t>
  </si>
  <si>
    <t xml:space="preserve">МУДОД ДЮСШ "Старт"</t>
  </si>
  <si>
    <t xml:space="preserve">муниципальное учреждение дополнительного образования детско - юношеская спортивная школа "Старт"муниципального образования город-курорт Геленджик</t>
  </si>
  <si>
    <t xml:space="preserve">000453</t>
  </si>
  <si>
    <t xml:space="preserve">МУДОД ДЮСШ "Виктория"</t>
  </si>
  <si>
    <t xml:space="preserve">муниципальное учреждение дополнительного образования Детско - юношеская спортивная школа "Виктория"муниципального образования город-курорт Геленджик</t>
  </si>
  <si>
    <t xml:space="preserve">000454</t>
  </si>
  <si>
    <t xml:space="preserve">МУДОД ДЮСШ "Надежда"</t>
  </si>
  <si>
    <t xml:space="preserve">муниципальное учреждение дополнительного образования "Детско - юношеская спортивная школа "Надежда"муниципального образования город-курорт Геленджик</t>
  </si>
  <si>
    <t xml:space="preserve">000455</t>
  </si>
  <si>
    <t xml:space="preserve">МУ ДОД СДЮШОР "Олимпиец"</t>
  </si>
  <si>
    <t xml:space="preserve">муниципальное учреждение дополнительного образования дитей Геленджикская специализированная детско - юношесккая школа олимпийского резерва "Олимпиец"муниципального образования город-курорт Геленджик</t>
  </si>
  <si>
    <t xml:space="preserve">000456</t>
  </si>
  <si>
    <t xml:space="preserve">МУ ДОД ЦРТДЮ</t>
  </si>
  <si>
    <t xml:space="preserve">муниципальное учреждение дополнительного образования детей "Центр развития творчества детей и юношества"муниципального образования город-курорт Геленджик</t>
  </si>
  <si>
    <t xml:space="preserve">000457</t>
  </si>
  <si>
    <t xml:space="preserve">МУ ДОД "Школа искусств"</t>
  </si>
  <si>
    <t xml:space="preserve">Муниципальное образовательное учреждение дополнительного образования детей "Детская школа икусств села Архипо-Осиповка" муниципального образования город-курорт Геленджик</t>
  </si>
  <si>
    <t xml:space="preserve">000458</t>
  </si>
  <si>
    <t xml:space="preserve">МОУ ДОД "Школа искусств"</t>
  </si>
  <si>
    <t xml:space="preserve">Муниципальное образовательное учреждение дополнительного образования детей "Детская школа икусств" муниципального образования город-курорт Геленджик</t>
  </si>
  <si>
    <t xml:space="preserve">000459</t>
  </si>
  <si>
    <t xml:space="preserve">Муниципальное образовательное учреждение дополнительного образования детей Детская школа икусств села Пшада муниципального образования город-курорт Геленджик</t>
  </si>
  <si>
    <t xml:space="preserve">000460</t>
  </si>
  <si>
    <t xml:space="preserve">МУ ДОД ЦДЮТ"Росток"</t>
  </si>
  <si>
    <t xml:space="preserve">муниципальное учреждение дополнительного образованиядля детей "Центр детско - юношеского туризма "Росток" муниципального образования город-курорт Геленджик</t>
  </si>
  <si>
    <t xml:space="preserve">000461</t>
  </si>
  <si>
    <t xml:space="preserve">МОУ ДОД ЦДОД "Эрудит"</t>
  </si>
  <si>
    <t xml:space="preserve">муниципальное образовательное учреждение дополнительного образования детей "Центр дополнительного образования для детей "Эрудит" муниципального образования город-курорт Геленджик</t>
  </si>
  <si>
    <t xml:space="preserve">000462</t>
  </si>
  <si>
    <t xml:space="preserve">МДОУ д/с № 37 "Якорёк"</t>
  </si>
  <si>
    <t xml:space="preserve">муниципальное дошкольное образовательное учреждение детский сад № 37 "Якорёк" муниципального образования город - курорт Геленджик</t>
  </si>
  <si>
    <t xml:space="preserve">000463</t>
  </si>
  <si>
    <t xml:space="preserve">МДОУ д/с № 36 "Василёк"</t>
  </si>
  <si>
    <t xml:space="preserve">муниципальное дошкольное образовательное учреждение детский сад № 36 "Василёк" муниципального образования город - курорт Геленджик</t>
  </si>
  <si>
    <t xml:space="preserve">000464</t>
  </si>
  <si>
    <t xml:space="preserve">МДОУ д/с№ 35 "Калинка"</t>
  </si>
  <si>
    <t xml:space="preserve">муниципальное дошкольное образовательное учреждение детский сад № 35 "Калинка" муниципального образования город - курорт Геленджик</t>
  </si>
  <si>
    <t xml:space="preserve">000465</t>
  </si>
  <si>
    <t xml:space="preserve">ДОУ ЦРР детский сад №34 «Рябинушка»</t>
  </si>
  <si>
    <t xml:space="preserve">Дошкольное образовательное учреждение «Центр развития ребенка» детский сад №34 «Рябинушка» муниципального образования город-курорт Геленджик</t>
  </si>
  <si>
    <t xml:space="preserve">000466</t>
  </si>
  <si>
    <t xml:space="preserve">МДОУ д/с № 33 "Ягодка"</t>
  </si>
  <si>
    <t xml:space="preserve">муниципальное дошкольное образовательное учреждение детский сад № 33 "Ягодка" муниципального образования город - курорт Геленджик</t>
  </si>
  <si>
    <t xml:space="preserve">000467</t>
  </si>
  <si>
    <t xml:space="preserve">ЦРР д/сад № 2 "Светлячок"</t>
  </si>
  <si>
    <t xml:space="preserve">муниципальное дошкольное образовательное учреждение "Центр развития ребёнка детский сад № 2 "Светлячок" муниципального образования город - курорт Геленджик</t>
  </si>
  <si>
    <t xml:space="preserve">000468</t>
  </si>
  <si>
    <t xml:space="preserve">МДОУ д/с № 4 "Спутник"</t>
  </si>
  <si>
    <t xml:space="preserve">муниципальное дошкольное образовательное учреждение детский сад № 4 "Спутник" муниципального образования город - курорт Геленджик</t>
  </si>
  <si>
    <t xml:space="preserve">000469</t>
  </si>
  <si>
    <t xml:space="preserve">МДОУ д/с № 6"Ромашка"</t>
  </si>
  <si>
    <t xml:space="preserve">муниципальное дошкольное образовательное учреждение детский сад № 6 "Ромашка" муниципального образования город - курорт Геленджик</t>
  </si>
  <si>
    <t xml:space="preserve">000470</t>
  </si>
  <si>
    <t xml:space="preserve">МДОУ д/с № 7"Чебурашка"</t>
  </si>
  <si>
    <t xml:space="preserve">муниципальное дошкольное образовательное учреждение детский сад № 7 "Чебурашка" муниципального образования город - курорт Геленджик</t>
  </si>
  <si>
    <t xml:space="preserve">000471</t>
  </si>
  <si>
    <t xml:space="preserve">МДОУ д/с № 9 "Светлячок"</t>
  </si>
  <si>
    <t xml:space="preserve">муниципальное дошкольное образовательное учреждение детский сад общеразвивающего вида № 9 "Солнышко" муниципального образования город - курорт Геленджик</t>
  </si>
  <si>
    <t xml:space="preserve">000472</t>
  </si>
  <si>
    <t xml:space="preserve">МДОУ д/с№ 10 "Алёнушка"</t>
  </si>
  <si>
    <t xml:space="preserve">муниципальное дошкольное образовательное учреждение детский сад № 10 "Алёнушка" муниципального образования город - курорт Геленджик</t>
  </si>
  <si>
    <t xml:space="preserve">000473</t>
  </si>
  <si>
    <t xml:space="preserve">МДОУ д/с № 11 "Радость"</t>
  </si>
  <si>
    <t xml:space="preserve">муниципальное дошкольное образовательное учреждение детский сад № 11 "Радость" муниципального образования город - курорт Геленджик</t>
  </si>
  <si>
    <t xml:space="preserve">000474</t>
  </si>
  <si>
    <t xml:space="preserve">МДОУ д/с № 13 "Октябрёнок"</t>
  </si>
  <si>
    <t xml:space="preserve">муниципальное дошкольное образовательное учреждение детский сад № 13 "Октябрёнок" муниципального образования город - курорт Геленджик</t>
  </si>
  <si>
    <t xml:space="preserve">000475</t>
  </si>
  <si>
    <t xml:space="preserve">МДОУ д/с № 14 "Ветерок"</t>
  </si>
  <si>
    <t xml:space="preserve">муниципальное дошкольное образовательное учреждение детский сад № 14 "Ветерок" муниципального образования город - курорт Геленджик</t>
  </si>
  <si>
    <t xml:space="preserve">000476</t>
  </si>
  <si>
    <t xml:space="preserve">МДОУ № 15 "Ласточка"</t>
  </si>
  <si>
    <t xml:space="preserve">муниципальное дошкольное образовательное учреждение детский сад № 15 "Ласточка" муниципального образования город - курорт Геленджик</t>
  </si>
  <si>
    <t xml:space="preserve">000477</t>
  </si>
  <si>
    <t xml:space="preserve">МДОУ д/с № 16 "Ивушка"</t>
  </si>
  <si>
    <t xml:space="preserve">муниципальное дошкольное образовательное учреждение детский сад № 16 "Ивушка" муниципального образования город - курорт Геленджик</t>
  </si>
  <si>
    <t xml:space="preserve">000478</t>
  </si>
  <si>
    <t xml:space="preserve">МДОУ д/с № 18"Родничок"</t>
  </si>
  <si>
    <t xml:space="preserve">муниципальное дошкольное образовательное учреждение детский сад № 18 "Родничок" муниципального образования город-курорт Геленджик</t>
  </si>
  <si>
    <t xml:space="preserve">000479</t>
  </si>
  <si>
    <t xml:space="preserve">МДОУ д/с№ 19 "Золотой петушок"</t>
  </si>
  <si>
    <t xml:space="preserve">муниципальное дошкольное образовательное учреждение детский сад № 19 "Золотой петушок" муниципального образования город - курорт Геленджик</t>
  </si>
  <si>
    <t xml:space="preserve">000480</t>
  </si>
  <si>
    <t xml:space="preserve">МДОУ д/с№ 20 "Красная шапочка"</t>
  </si>
  <si>
    <t xml:space="preserve">муниципальное дошкольное образовательное учреждение детский сад № 20 "Красная шапочка" муниципального образования город - курорт Геленджик</t>
  </si>
  <si>
    <t xml:space="preserve">000481</t>
  </si>
  <si>
    <t xml:space="preserve">МДОУ д/с № 21 "Теремок"</t>
  </si>
  <si>
    <t xml:space="preserve">муниципальное дошкольное образовательное учреждение детский сад № 21 "Теремок" муниципального образования город - курорт Геленджик</t>
  </si>
  <si>
    <t xml:space="preserve">000482</t>
  </si>
  <si>
    <t xml:space="preserve">МДОУ д/с № 22 "Колокольчик"</t>
  </si>
  <si>
    <t xml:space="preserve">муниципальное дошкольное образовательное учреждение детский сад № 22 "Колокольчик" муниципального образования грод - курорт Геленджик</t>
  </si>
  <si>
    <t xml:space="preserve">000483</t>
  </si>
  <si>
    <t xml:space="preserve">МДОУ № 23 "Золотой ключик"</t>
  </si>
  <si>
    <t xml:space="preserve">муниципальное дошкольное ообразовательное учреждение детский сад № 23 "Золотой ключик" муниципального образования город - курорт Геленджик</t>
  </si>
  <si>
    <t xml:space="preserve">000484</t>
  </si>
  <si>
    <t xml:space="preserve">МДОУ д/с № 24 "Колосок"</t>
  </si>
  <si>
    <t xml:space="preserve">муниципальное дошкольное образоватетельное учреждение детский сад № 24 "Колосок" муниципального образования город - курорт Геленджик</t>
  </si>
  <si>
    <t xml:space="preserve">000485</t>
  </si>
  <si>
    <t xml:space="preserve">МДОУ № 26 "Журавушка"</t>
  </si>
  <si>
    <t xml:space="preserve">муниципальное дошкольное образовательное учреждение детский сад № 26 "Журавушка" муниципального образования город - курорт Геленджик</t>
  </si>
  <si>
    <t xml:space="preserve">000486</t>
  </si>
  <si>
    <t xml:space="preserve">МДОУ д/с № 28 "Ладушки"</t>
  </si>
  <si>
    <t xml:space="preserve">муниципальное дошкольное образовательное учреждение детский сад № 28 "Ладушки" муниципального образования город - курорт Геленджик</t>
  </si>
  <si>
    <t xml:space="preserve">000487</t>
  </si>
  <si>
    <t xml:space="preserve">МДОУ д/с комбинированного вида № 29 "Мальвина"</t>
  </si>
  <si>
    <t xml:space="preserve">муниципальное дошкольное образовательное учреждение детский сад комбинированного вида № 29 "Мальвина" муниципального образования город - курорт Геленджик</t>
  </si>
  <si>
    <t xml:space="preserve">000488</t>
  </si>
  <si>
    <t xml:space="preserve">МДОУ д/с компенсирующего вида № 30 "Лукоморье"</t>
  </si>
  <si>
    <t xml:space="preserve">муниципальное дошкольное образовательное учреждение детский сад компенсирующего вида № 30 "Лукоморье" муниципального образования город - курорт Геленджик</t>
  </si>
  <si>
    <t xml:space="preserve">000489</t>
  </si>
  <si>
    <t xml:space="preserve">МДОУ д/с № 12 "Колобок"</t>
  </si>
  <si>
    <t xml:space="preserve">муниципальное дошкольное образовательное учреждение детский сад № 12 "Колобок" муниципального образования город-курорт Геленджик</t>
  </si>
  <si>
    <t xml:space="preserve">000490</t>
  </si>
  <si>
    <t xml:space="preserve">МОУ НОШ № 22</t>
  </si>
  <si>
    <t xml:space="preserve">муниципальное общеобразовательное учреждение начальная общеобразовательная школа № 22 муниципального образования город - курорт Геленджик</t>
  </si>
  <si>
    <t xml:space="preserve">000491</t>
  </si>
  <si>
    <t xml:space="preserve">МОУ НОШ № 23</t>
  </si>
  <si>
    <t xml:space="preserve">муниципальное общеобразовательное учреждение начальная общеобразовательная школа № 23 муниципального образования город - курорт Геленджик</t>
  </si>
  <si>
    <t xml:space="preserve">000492</t>
  </si>
  <si>
    <t xml:space="preserve">МОУ начальная школа-детский сад № 1 "Аист"</t>
  </si>
  <si>
    <t xml:space="preserve">муниципальное общеобразовательное учреждение для детей дошкольного и младшего школьного возраста начальная школа - детский сад № 1 "Аист" муниципального образования город - курорт Геленджик</t>
  </si>
  <si>
    <t xml:space="preserve">000493</t>
  </si>
  <si>
    <t xml:space="preserve">МОУ начальная школа-детский сад № 3 "Тополёк"</t>
  </si>
  <si>
    <t xml:space="preserve">муниципальное образовательное учреждение для детей дошкольного и младшего школьного возраста начальная школа - детский сад № 3 "Тополёк муниципального образования город - курорт Геленджик</t>
  </si>
  <si>
    <t xml:space="preserve">000494</t>
  </si>
  <si>
    <t xml:space="preserve">МДОУ "ЦРР - д\с № 31 "Берёзка"</t>
  </si>
  <si>
    <t xml:space="preserve">муниципальное образовательное учреждение для детей дошкольного и младшего школьного возраста прогимназия "Берёзка" муниципального образования город - курорт Геленджик</t>
  </si>
  <si>
    <t xml:space="preserve">000495</t>
  </si>
  <si>
    <t xml:space="preserve">МОУ школа-сад № 32 "Сказка"</t>
  </si>
  <si>
    <t xml:space="preserve">муниципальное образовательное учреждение для детей дошкольного и младшего школьного возраста начальная школа - детский сад компенсирующего вида № 32 "Сказка" муниципального образования город - курорт Геленджик</t>
  </si>
  <si>
    <t xml:space="preserve">000496</t>
  </si>
  <si>
    <t xml:space="preserve">МОУ ООШ № 19</t>
  </si>
  <si>
    <t xml:space="preserve">муниципальное общеобразовательное учреждение основная общеобразовательная школа № 19 муниципального образования горд - курорт Геленджик</t>
  </si>
  <si>
    <t xml:space="preserve">000497</t>
  </si>
  <si>
    <t xml:space="preserve">МОУ ООШ №21</t>
  </si>
  <si>
    <t xml:space="preserve">муниципальное общеобразовательное учреждение основная общеобразовательная школа № 21 муниципального образования город - курорт Геленджик</t>
  </si>
  <si>
    <t xml:space="preserve">000498</t>
  </si>
  <si>
    <t xml:space="preserve">МОУ ООШ №24</t>
  </si>
  <si>
    <t xml:space="preserve">муниципальное общеобразовательное учреждение основная общеобразовательная школа № 24 муниципального образования город - курорт Геленджик</t>
  </si>
  <si>
    <t xml:space="preserve">000499</t>
  </si>
  <si>
    <t xml:space="preserve">МОУ ООШ №9</t>
  </si>
  <si>
    <t xml:space="preserve">муниципальное общеобразовательное учреждение основная общеобразовательная школа № 9 муниципального образования город - курорт Геленджик</t>
  </si>
  <si>
    <t xml:space="preserve">г. Горячий Ключ</t>
  </si>
  <si>
    <t xml:space="preserve">000501</t>
  </si>
  <si>
    <t xml:space="preserve">муниципальное общеобразовательное учреждение средняя общеобразовательная школа № 1</t>
  </si>
  <si>
    <t xml:space="preserve">000502</t>
  </si>
  <si>
    <t xml:space="preserve">муниципальное общеобразовательное учреждение средняя общеобразовательная школа № 2</t>
  </si>
  <si>
    <t xml:space="preserve">000503</t>
  </si>
  <si>
    <t xml:space="preserve">муниципальное общеобразовательное учреждение средняя общеобразовательная школа № 3</t>
  </si>
  <si>
    <t xml:space="preserve">000504</t>
  </si>
  <si>
    <t xml:space="preserve">муниципальное общеобразовательное учреждение средняя общеобразовательная школа № 4</t>
  </si>
  <si>
    <t xml:space="preserve">000505</t>
  </si>
  <si>
    <t xml:space="preserve">муниципальное общеобразовательное учреждение средняя общеобразовательная школа № 5</t>
  </si>
  <si>
    <t xml:space="preserve">000506</t>
  </si>
  <si>
    <t xml:space="preserve">муниципальное общеобразовательное учреждение средняя общеобразовательная школа № 6</t>
  </si>
  <si>
    <t xml:space="preserve">000507</t>
  </si>
  <si>
    <t xml:space="preserve">Основная школа № 7</t>
  </si>
  <si>
    <t xml:space="preserve">муниципальное общеобразовательное учреждение основная общеобразовательная школа № 7</t>
  </si>
  <si>
    <t xml:space="preserve">000508</t>
  </si>
  <si>
    <t xml:space="preserve">муниципальное общеобразовательное учреждение средняя общеобразовательная школа № 8</t>
  </si>
  <si>
    <t xml:space="preserve">000509</t>
  </si>
  <si>
    <t xml:space="preserve">Основная школа № 9</t>
  </si>
  <si>
    <t xml:space="preserve">муниципальное общеобразовательное учреждение основная общеобразовательная школа № 9</t>
  </si>
  <si>
    <t xml:space="preserve">000510</t>
  </si>
  <si>
    <t xml:space="preserve">муниципальное общеобразовательное учреждение средняя общеобразовательная школа № 10</t>
  </si>
  <si>
    <t xml:space="preserve">000511</t>
  </si>
  <si>
    <t xml:space="preserve">муниципальное общеобразовательное учреждение средняя общеобразовательная школа № 11</t>
  </si>
  <si>
    <t xml:space="preserve">000512</t>
  </si>
  <si>
    <t xml:space="preserve">Основная школа №12</t>
  </si>
  <si>
    <t xml:space="preserve">муниципальное общеобразовательное учреждение основная общеобразовательная школа № 12</t>
  </si>
  <si>
    <t xml:space="preserve">000513</t>
  </si>
  <si>
    <t xml:space="preserve">муниципальное общеобразовательное учреждение средняя общеобразовательная школа № 14</t>
  </si>
  <si>
    <t xml:space="preserve">000514</t>
  </si>
  <si>
    <t xml:space="preserve">Вечерняя (сменная) школа</t>
  </si>
  <si>
    <t xml:space="preserve">муниципальное общеобразовательное учреждение вчерняя (сменная) общеобразовательная школа</t>
  </si>
  <si>
    <t xml:space="preserve">000515</t>
  </si>
  <si>
    <t xml:space="preserve">муниципальное общеобразовательное учреждение начальная общеобразовательная школа № 17</t>
  </si>
  <si>
    <t xml:space="preserve">000573</t>
  </si>
  <si>
    <t xml:space="preserve">МУ ДОД ДДТ</t>
  </si>
  <si>
    <t xml:space="preserve">муниципальное учреждение дополнительного образования детей дом детского творчества</t>
  </si>
  <si>
    <t xml:space="preserve">000574</t>
  </si>
  <si>
    <t xml:space="preserve">МОУ ДЮСШ-1</t>
  </si>
  <si>
    <t xml:space="preserve">муниципальное учреждение дополнительного образования детей детско-юношеской спортивной школы № 1</t>
  </si>
  <si>
    <t xml:space="preserve">000575</t>
  </si>
  <si>
    <t xml:space="preserve">муниципальное учреждение дополнительного образования детей станция юных техников</t>
  </si>
  <si>
    <t xml:space="preserve">000576</t>
  </si>
  <si>
    <t xml:space="preserve">МУ ДОД ДШИ</t>
  </si>
  <si>
    <t xml:space="preserve">муниципальное образовательное учреждение дополнительного образования детей Десткая Школа Искусств муниципального образования город Горячий Ключ</t>
  </si>
  <si>
    <t xml:space="preserve">000577</t>
  </si>
  <si>
    <t xml:space="preserve">МДОУ д/с №11</t>
  </si>
  <si>
    <t xml:space="preserve">муниципальное дошкольное образовательное учреждение детский сад № 11</t>
  </si>
  <si>
    <t xml:space="preserve">000578</t>
  </si>
  <si>
    <t xml:space="preserve">МДОУ д/с №6</t>
  </si>
  <si>
    <t xml:space="preserve">муниципальное дошкольное образовательное учреждение детский сад № 6</t>
  </si>
  <si>
    <t xml:space="preserve">000579</t>
  </si>
  <si>
    <t xml:space="preserve">МДОУ д/с №7</t>
  </si>
  <si>
    <t xml:space="preserve">муниципальное дошкольное образовательное учреждение детский сад № 7</t>
  </si>
  <si>
    <t xml:space="preserve">000580</t>
  </si>
  <si>
    <t xml:space="preserve">МДОУ д/с №13</t>
  </si>
  <si>
    <t xml:space="preserve">муниципальное дошкольное образовательное учреждение детский сад № 13</t>
  </si>
  <si>
    <t xml:space="preserve">000581</t>
  </si>
  <si>
    <t xml:space="preserve">МДОУ д/с №1</t>
  </si>
  <si>
    <t xml:space="preserve">муниципальное дошкольное образовательное учреждение детский сад общеразвивающего вида № 1</t>
  </si>
  <si>
    <t xml:space="preserve">000582</t>
  </si>
  <si>
    <t xml:space="preserve">МДОУ д/с №14</t>
  </si>
  <si>
    <t xml:space="preserve">000583</t>
  </si>
  <si>
    <t xml:space="preserve">муниципальное дошкольное образовательное учреждение детский сад общеразвивающего вида № 12 г. Горячий Ключ</t>
  </si>
  <si>
    <t xml:space="preserve">000584</t>
  </si>
  <si>
    <t xml:space="preserve">МДОУ д/с №10</t>
  </si>
  <si>
    <t xml:space="preserve">муниципальное дошкольное образовательное учреждение детский сад № 10 г. Горячий Ключ</t>
  </si>
  <si>
    <t xml:space="preserve">000585</t>
  </si>
  <si>
    <t xml:space="preserve">МДОУ д/с №2</t>
  </si>
  <si>
    <t xml:space="preserve">муниципальное дошкольное образовательное учреждение детский сад общеразвивающегося вида № 2</t>
  </si>
  <si>
    <t xml:space="preserve">000586</t>
  </si>
  <si>
    <t xml:space="preserve">МДОУ д/с №4</t>
  </si>
  <si>
    <t xml:space="preserve">муниципальное дошкольное образовательное учреждение детский сад компенсирующего вида № 4 г. Горячий Ключ</t>
  </si>
  <si>
    <t xml:space="preserve">000587</t>
  </si>
  <si>
    <t xml:space="preserve">МДОУ ЦРР д/с №3</t>
  </si>
  <si>
    <t xml:space="preserve">муниципальное дошкольное образовательное учреждение центр развития ребенка детский сад № 3 г. Горячий Ключ</t>
  </si>
  <si>
    <t xml:space="preserve">000588</t>
  </si>
  <si>
    <t xml:space="preserve">МДОУ ЦРР д/с №5</t>
  </si>
  <si>
    <t xml:space="preserve">муниципальное дошкольное образовательное учреждение центр развития ребенка детский сад № 5 г. Горячий Ключ</t>
  </si>
  <si>
    <t xml:space="preserve">000589</t>
  </si>
  <si>
    <t xml:space="preserve">МДОУ д/с №8</t>
  </si>
  <si>
    <t xml:space="preserve">муниципальное дошкольное образовательное учреждение детский сад комбинированного вида № 8 г. Горячий Ключ</t>
  </si>
  <si>
    <t xml:space="preserve">000590</t>
  </si>
  <si>
    <t xml:space="preserve">МДОУ д/с №15</t>
  </si>
  <si>
    <t xml:space="preserve">муниципальное дошкольное образовательное учреждение детский сад комбинированного вида № 15 г. Горячий Ключ</t>
  </si>
  <si>
    <t xml:space="preserve">000591</t>
  </si>
  <si>
    <t xml:space="preserve">МДОУ ЦРР д/с №9</t>
  </si>
  <si>
    <t xml:space="preserve">муниципальное дошкольное образовательное учреждение центр развития ребенка детский сад № 9 г. Горячий Ключ</t>
  </si>
  <si>
    <t xml:space="preserve">000592</t>
  </si>
  <si>
    <t xml:space="preserve">МДОУ д/с №16</t>
  </si>
  <si>
    <t xml:space="preserve">муниципальное дошкольное образовательное учреждение детский сад №16</t>
  </si>
  <si>
    <t xml:space="preserve">000598</t>
  </si>
  <si>
    <t xml:space="preserve">Основная школа №15</t>
  </si>
  <si>
    <t xml:space="preserve">муниципальное общеобразовательное учреждение основная общеобразовательная школа № 15</t>
  </si>
  <si>
    <t xml:space="preserve">000599</t>
  </si>
  <si>
    <t xml:space="preserve">Основная школа №16</t>
  </si>
  <si>
    <t xml:space="preserve">муниципальное общеобразовательное учреждение основная общеобразовательная школа № 16</t>
  </si>
  <si>
    <t xml:space="preserve">г. Кропоткин</t>
  </si>
  <si>
    <t xml:space="preserve">000801</t>
  </si>
  <si>
    <t xml:space="preserve">Муниципальное общеобразовательное учреждение средняя общеобразовательная школа №1 муниципального образоввания город Кропоткин </t>
  </si>
  <si>
    <t xml:space="preserve">000802</t>
  </si>
  <si>
    <t xml:space="preserve">Спедняя школа№ 2</t>
  </si>
  <si>
    <t xml:space="preserve">Муниципальное общеобразовательное учреждение средняя общеобразовательная школа №2 муниципального образования город Кропоткин </t>
  </si>
  <si>
    <t xml:space="preserve">000803</t>
  </si>
  <si>
    <t xml:space="preserve">Лицей № 3</t>
  </si>
  <si>
    <t xml:space="preserve">Муниципальное общеобразовательное учреждение лицей №3 муниципального образования город Кропоткин</t>
  </si>
  <si>
    <t xml:space="preserve">000804</t>
  </si>
  <si>
    <t xml:space="preserve"> Муниципальное общеобразовательное учреждение средняя общеобразовательная школа №4 муниципального образования город Кропоткин</t>
  </si>
  <si>
    <t xml:space="preserve">000805</t>
  </si>
  <si>
    <t xml:space="preserve">Муниципальное общеобразовательное учреждение средняя общеобразовательная школа №5 муниципального образования город Кропоткин</t>
  </si>
  <si>
    <t xml:space="preserve">000806</t>
  </si>
  <si>
    <t xml:space="preserve">Муниципальное общеобразовательное учреждение средняя общеобразовательная школа №6 муниципального образования город Кропоткин</t>
  </si>
  <si>
    <t xml:space="preserve">000807</t>
  </si>
  <si>
    <t xml:space="preserve">Муниципальное общеобразовательное учреждение средняя общеобразовательная школа №7 муниципального образования город Кропоткин</t>
  </si>
  <si>
    <t xml:space="preserve">000808</t>
  </si>
  <si>
    <t xml:space="preserve">Средняя школа№ 11</t>
  </si>
  <si>
    <t xml:space="preserve">Муниципальное общеобразовательное учреждение средняя общеобразовательная школа №11 муниципального образования город Кропоткин</t>
  </si>
  <si>
    <t xml:space="preserve">000809</t>
  </si>
  <si>
    <t xml:space="preserve">Средняя школа№ 16</t>
  </si>
  <si>
    <t xml:space="preserve">Муниципальное общеобразовательное учреждение средняя общеобразовательная школа №16 муниципального образования город Кропоткин</t>
  </si>
  <si>
    <t xml:space="preserve">000810</t>
  </si>
  <si>
    <t xml:space="preserve">Средняя школа№ 17</t>
  </si>
  <si>
    <t xml:space="preserve">Муниципальное общеобразовательное учреждение средняя общеобразовательная школа №17 муниципального образования город Кропоткин</t>
  </si>
  <si>
    <t xml:space="preserve">000811</t>
  </si>
  <si>
    <t xml:space="preserve">Средняя школа№ 44</t>
  </si>
  <si>
    <t xml:space="preserve">Муниципальное общеобразовательное учреждение средняя общеобразовательная школа №44 муниципального образования город Кропоткин</t>
  </si>
  <si>
    <t xml:space="preserve">000812</t>
  </si>
  <si>
    <t xml:space="preserve">Лицей № 45</t>
  </si>
  <si>
    <t xml:space="preserve">Муниципальное общеобразовательное учреждение лицей №45 муниципального образования город Кропоткин </t>
  </si>
  <si>
    <t xml:space="preserve">000813</t>
  </si>
  <si>
    <t xml:space="preserve">Муниципальное общеобразовательное учреждение открытая (сменная) общеобразовательная школа муниципального образования город Кропоткин</t>
  </si>
  <si>
    <t xml:space="preserve">000871</t>
  </si>
  <si>
    <t xml:space="preserve">ЦВР</t>
  </si>
  <si>
    <t xml:space="preserve">Муниципальное учреждение дополнительного образования детей центр внешкольной работы муниципального образования город Кропоткин</t>
  </si>
  <si>
    <t xml:space="preserve">000872</t>
  </si>
  <si>
    <t xml:space="preserve">СЮН</t>
  </si>
  <si>
    <t xml:space="preserve">Муниципальное образовательное учреждение детей станция юных натуралистов муниципального образования город Кропоткин</t>
  </si>
  <si>
    <t xml:space="preserve">000873</t>
  </si>
  <si>
    <t xml:space="preserve">ДЮСШ "Совершенство"</t>
  </si>
  <si>
    <t xml:space="preserve">Муниципальное образовательное учреждение дополнительного образования детей детско-юношеская спортивная школа "Совершенство" муниципального образования город Кропоткин</t>
  </si>
  <si>
    <t xml:space="preserve">000874</t>
  </si>
  <si>
    <t xml:space="preserve">Музыкальная школа № 1</t>
  </si>
  <si>
    <t xml:space="preserve">Муниципальное учреждение дополнительного образования детей детская музыкальная школа №1 имени Г.В. Свиридова муниципального образования город Кропоткин</t>
  </si>
  <si>
    <t xml:space="preserve">000875</t>
  </si>
  <si>
    <t xml:space="preserve">Музыкальная школа № 2</t>
  </si>
  <si>
    <t xml:space="preserve">Муниципальное учреждение дополнительного образования детей детская музыкальная школа №2 муниципального образования город Кропоткин</t>
  </si>
  <si>
    <t xml:space="preserve">000876</t>
  </si>
  <si>
    <t xml:space="preserve">ДЮСШ "Спартак"</t>
  </si>
  <si>
    <t xml:space="preserve">Муниципальное учреждение дополнительного образования детей детско-юношеская спортивная школа "Спартак" муниципального образования город Кропоткин</t>
  </si>
  <si>
    <t xml:space="preserve">000877</t>
  </si>
  <si>
    <t xml:space="preserve">Художественная школа</t>
  </si>
  <si>
    <t xml:space="preserve">Муниципальное учреждение дополнительного образования детей детская художественная школа муниципального образования город Кропоткин</t>
  </si>
  <si>
    <t xml:space="preserve">000878</t>
  </si>
  <si>
    <t xml:space="preserve">ДЮСШ "Юность"</t>
  </si>
  <si>
    <t xml:space="preserve">Муниципальное учреждение дополнительного образования детей детско-юношеская спортивная школа "Юность" муниципального образования город Кропоткин </t>
  </si>
  <si>
    <t xml:space="preserve">000879</t>
  </si>
  <si>
    <t xml:space="preserve">ДЮСШ "Смена"</t>
  </si>
  <si>
    <t xml:space="preserve">Муниципальное учреждение дополнительного образования детей детско-юношеская спортивная школа "Смена" муниципального образования город Кропоткин </t>
  </si>
  <si>
    <t xml:space="preserve">000880</t>
  </si>
  <si>
    <t xml:space="preserve">ЦДО "Надежда"</t>
  </si>
  <si>
    <t xml:space="preserve">Муниципальное учреждение дополнительного образования детей центр дополнительного образования детей "Надежда" муниципального образования город Кропоткина </t>
  </si>
  <si>
    <t xml:space="preserve">000881</t>
  </si>
  <si>
    <t xml:space="preserve">детский сад № 1</t>
  </si>
  <si>
    <t xml:space="preserve">Муниципальное дошкольное образовательное учреждение детский сад №1 муниципального образования город Кропоткин</t>
  </si>
  <si>
    <t xml:space="preserve">000882</t>
  </si>
  <si>
    <t xml:space="preserve">Центр развития ребенка № 2</t>
  </si>
  <si>
    <t xml:space="preserve">Муниципальное дошкольное обоазовательное учреждение - центр развития ребенка детский сад №2 муниципального образования город Кропоткин</t>
  </si>
  <si>
    <t xml:space="preserve">000883</t>
  </si>
  <si>
    <t xml:space="preserve">детский сад № 3</t>
  </si>
  <si>
    <t xml:space="preserve">Муниципальное дошкольное образовательное учреждение -детский сад комбинированного вида №3 муниципального образования город Кропоткин</t>
  </si>
  <si>
    <t xml:space="preserve">000884</t>
  </si>
  <si>
    <t xml:space="preserve">детский сад № 4</t>
  </si>
  <si>
    <t xml:space="preserve">Муниципальное дошкольное образовательное учреждение -детский сад комбинированного вида №4 муниципального образования город Кропоткин</t>
  </si>
  <si>
    <t xml:space="preserve">000885</t>
  </si>
  <si>
    <t xml:space="preserve">детский сад № 5</t>
  </si>
  <si>
    <t xml:space="preserve">Муниципальное дошкольное образовательное учреждение-детский сад №5 муниципального образования город Кропоткин</t>
  </si>
  <si>
    <t xml:space="preserve">000886</t>
  </si>
  <si>
    <t xml:space="preserve">детский сад № 6</t>
  </si>
  <si>
    <t xml:space="preserve">Муниципальное дошкольное образовательное учреждение - детский сад №6 муниципального образования город Кропоткин</t>
  </si>
  <si>
    <t xml:space="preserve">000887</t>
  </si>
  <si>
    <t xml:space="preserve">детский сад № 7</t>
  </si>
  <si>
    <t xml:space="preserve">Муниципальное дошкольное образовательное учреждение-детский сад комбинированного вида №7 муниципального образования город Кропоткин</t>
  </si>
  <si>
    <t xml:space="preserve">000888</t>
  </si>
  <si>
    <t xml:space="preserve">детский сад № 8</t>
  </si>
  <si>
    <t xml:space="preserve">Муниципальное дошкольное образовательное учреждение - детский сад №8 муниципального образования гоород Кропоткин</t>
  </si>
  <si>
    <t xml:space="preserve">000889</t>
  </si>
  <si>
    <t xml:space="preserve">детский сад № 9</t>
  </si>
  <si>
    <t xml:space="preserve">Муниципальное дошкольное образовательное учреждение - детский сад №9 муниципального образования гоород Кропоткин</t>
  </si>
  <si>
    <t xml:space="preserve">000890</t>
  </si>
  <si>
    <t xml:space="preserve">детский сад № 10</t>
  </si>
  <si>
    <t xml:space="preserve">Муниципальное дошкольное образовательное учреждение - детский сад №10 муниципального образования гоород Кропоткин</t>
  </si>
  <si>
    <t xml:space="preserve">000891</t>
  </si>
  <si>
    <t xml:space="preserve">детский сад № 11</t>
  </si>
  <si>
    <t xml:space="preserve">Муниципальное дошкольное образовательное учреждение-детский сад комбинированного вида №11 муниципального образования гоород Кропоткин</t>
  </si>
  <si>
    <t xml:space="preserve">000892</t>
  </si>
  <si>
    <t xml:space="preserve">детский сад № 12</t>
  </si>
  <si>
    <t xml:space="preserve">Муниципальное дошкольное образовательное учреждение - детский сад №12 муниципального образования гоород Кропоткин</t>
  </si>
  <si>
    <t xml:space="preserve">000893</t>
  </si>
  <si>
    <t xml:space="preserve">детский сад № 14</t>
  </si>
  <si>
    <t xml:space="preserve">Муниципальное дошкольное образовательное учреждение - центр развития ребенка-детский сад № 14 муниципального образования гоород Кропоткин</t>
  </si>
  <si>
    <t xml:space="preserve">000894</t>
  </si>
  <si>
    <t xml:space="preserve">детский сад № 15</t>
  </si>
  <si>
    <t xml:space="preserve">Муниципальное общеобразовательное учреждение детский сад комбинированного вида№ 15 муниципального образования город Кропоткин</t>
  </si>
  <si>
    <t xml:space="preserve">000895</t>
  </si>
  <si>
    <t xml:space="preserve">детский сад № 16</t>
  </si>
  <si>
    <t xml:space="preserve">Муниципальное образовательное учреждение - детский сад №16 муниципального образования город Кропоткин</t>
  </si>
  <si>
    <t xml:space="preserve">000896</t>
  </si>
  <si>
    <t xml:space="preserve">детский сад № 17</t>
  </si>
  <si>
    <t xml:space="preserve">Муниципальное образовательное учреждение- центр развития ребенка- детский сад №17 муниципального образования город Кропоткин</t>
  </si>
  <si>
    <t xml:space="preserve">000897</t>
  </si>
  <si>
    <t xml:space="preserve">Центр развития ребенка № 18</t>
  </si>
  <si>
    <t xml:space="preserve">Муниципальное дошкольное образовательное учреждение-центр развития ребенка-детский сад № 18 муниципального образования город Кропоткин</t>
  </si>
  <si>
    <t xml:space="preserve">000898</t>
  </si>
  <si>
    <t xml:space="preserve">детский сад № 13</t>
  </si>
  <si>
    <t xml:space="preserve">Муниципальное дошкольное образовательное учреждение детский сад № 13 муниципального образования город Кропоткин</t>
  </si>
  <si>
    <t xml:space="preserve">Лабинский р-н</t>
  </si>
  <si>
    <t xml:space="preserve">000901</t>
  </si>
  <si>
    <t xml:space="preserve">Средняя школа №1 г.Лабинска</t>
  </si>
  <si>
    <t xml:space="preserve">Муниципальное общеобразовательное учреждение средняя школа № 1 муниципального образования Лабинский район Краснодарского края</t>
  </si>
  <si>
    <t xml:space="preserve">000902</t>
  </si>
  <si>
    <t xml:space="preserve">Средняя школа №2 г.Лабинска</t>
  </si>
  <si>
    <t xml:space="preserve">Муниципальное общеобразовательное учреждение средняя школа № 2 имени Н.Я. Василенко города Лабинска муниципального образования Лабинский район Краснодарского края</t>
  </si>
  <si>
    <t xml:space="preserve">000903</t>
  </si>
  <si>
    <t xml:space="preserve">Средняя школа №3 г.Лабинска</t>
  </si>
  <si>
    <t xml:space="preserve">Муниципальное общеобразовательное учреждение средняя школа № 3 города Лабинска муниципального образования Лабинский район </t>
  </si>
  <si>
    <t xml:space="preserve">000904</t>
  </si>
  <si>
    <t xml:space="preserve">Средняя школа №4 г.Лабинска</t>
  </si>
  <si>
    <t xml:space="preserve">Муниципальное общеобразовательное учреждение средняя школа № 4 города Лабинска муниципального образования Лабинский район</t>
  </si>
  <si>
    <t xml:space="preserve">000905</t>
  </si>
  <si>
    <t xml:space="preserve">Средняя школа №5 г.Лабинска</t>
  </si>
  <si>
    <t xml:space="preserve">Муниципальное общеобразовательное учреждение средняя школа № 5 города Лабинска муниципального образования Лабинский район</t>
  </si>
  <si>
    <t xml:space="preserve">000906</t>
  </si>
  <si>
    <t xml:space="preserve">Средняя школа №6 г.Лабинска</t>
  </si>
  <si>
    <t xml:space="preserve">Муниципальное общеобразовательное учреждение средняя школа № 6 г.Лабинска Лабинского района</t>
  </si>
  <si>
    <t xml:space="preserve">000907</t>
  </si>
  <si>
    <t xml:space="preserve">Средняя школа №7 г.Лабинска</t>
  </si>
  <si>
    <t xml:space="preserve">Муниципальное общеобразовательное учреждение средняя школа № 7города Лабинска муниципального образования Лабинский район </t>
  </si>
  <si>
    <t xml:space="preserve">000908</t>
  </si>
  <si>
    <t xml:space="preserve">ОСОШ г.Лабинска</t>
  </si>
  <si>
    <t xml:space="preserve">Муниципальное рбщеобразовательное учреждение открытая (сменная) общеобразовательная школа муниципального образования Лабинский район</t>
  </si>
  <si>
    <t xml:space="preserve">000909</t>
  </si>
  <si>
    <t xml:space="preserve">Средняя школа №9 г.Лабинска</t>
  </si>
  <si>
    <t xml:space="preserve">Муниципальное общеобразовательное учреждение средняя школа № 9 города Лабинска муниципального образования Лабинский район</t>
  </si>
  <si>
    <t xml:space="preserve">000910</t>
  </si>
  <si>
    <t xml:space="preserve">Средняя школа №10 г.Лабинска</t>
  </si>
  <si>
    <t xml:space="preserve">Муниципальное общеобразовательное учреждение средняя школа № 10 муниципального образования Лабинский район Краснодарского края</t>
  </si>
  <si>
    <t xml:space="preserve">000911</t>
  </si>
  <si>
    <t xml:space="preserve">Средняя школа №11 г.Лабинска</t>
  </si>
  <si>
    <t xml:space="preserve">Муниципальное общеобразовательное учреждение средняя школа № 11 г. Дабинска муниципального образования Лабинский район Краснодарского края</t>
  </si>
  <si>
    <t xml:space="preserve">000912</t>
  </si>
  <si>
    <t xml:space="preserve">ГОУ школа-интернат №12 г. Лабинска</t>
  </si>
  <si>
    <t xml:space="preserve">Государственное общеобразовательное учреждение школа - интернат среднего (полного) общего образования № 12 г. Лабинска Краснодарского края</t>
  </si>
  <si>
    <t xml:space="preserve">000913</t>
  </si>
  <si>
    <t xml:space="preserve">Средняя школа №13 ст. Владимирской</t>
  </si>
  <si>
    <t xml:space="preserve">Муниципальное общеобразовательное учреждение средняя школа №13 станицы Владимирской муниципального образования Лабинский Район</t>
  </si>
  <si>
    <t xml:space="preserve">000914</t>
  </si>
  <si>
    <t xml:space="preserve">Основная школа №14 ст.Владимирской</t>
  </si>
  <si>
    <t xml:space="preserve">Муниципальное общеобразовательное учреждение основная школа № 14 ст. Владимирской муниципального образования Лабинский район </t>
  </si>
  <si>
    <t xml:space="preserve">000915</t>
  </si>
  <si>
    <t xml:space="preserve">Средняя школа №15 ст.Зассовской</t>
  </si>
  <si>
    <t xml:space="preserve">Муниципальное общеобразовательное учреждение средняя школа № 15имени Н.Д. Егорова станицы Зассовской муниципального образования Лабинский район</t>
  </si>
  <si>
    <t xml:space="preserve">000916</t>
  </si>
  <si>
    <t xml:space="preserve">Средняя школа №16 ст.Каладжинской</t>
  </si>
  <si>
    <t xml:space="preserve">Муниципальное общеобразовательное учреждение средняя школа № 16 станицы Каладжинской муниципального образования Лабинский район </t>
  </si>
  <si>
    <t xml:space="preserve">000917</t>
  </si>
  <si>
    <t xml:space="preserve">Основная школа №17 с.Гофицкого</t>
  </si>
  <si>
    <t xml:space="preserve">Муниципальное общеобразовательное учреждение основная школа № 17 села Гофицкого муниципального образования Лабинский район Краснодарского края</t>
  </si>
  <si>
    <t xml:space="preserve">000918</t>
  </si>
  <si>
    <t xml:space="preserve">Средняя школа №18 ст.Отважной</t>
  </si>
  <si>
    <t xml:space="preserve">Муниципальное общеобразовательное учреждение средняя школа № 18 СТ.Отважной муниципального образования Лабинский район Краснодарского края</t>
  </si>
  <si>
    <t xml:space="preserve">000919</t>
  </si>
  <si>
    <t xml:space="preserve">Средняя школа №30 п.Красного</t>
  </si>
  <si>
    <t xml:space="preserve">Муниципальное общеобразовательное учреждение средняя школа № 30 поселка Красного муниципального образования Лабинский район </t>
  </si>
  <si>
    <t xml:space="preserve">000920</t>
  </si>
  <si>
    <t xml:space="preserve">Средняя школа №20 ст.Чернореченской</t>
  </si>
  <si>
    <t xml:space="preserve">Муниципальное общеобразовательное учреждение средняя школа № 20 муниципального образования Лабинский район Краснодарского края</t>
  </si>
  <si>
    <t xml:space="preserve">000921</t>
  </si>
  <si>
    <t xml:space="preserve">Средняя школа №21 ст.Ахметовской</t>
  </si>
  <si>
    <t xml:space="preserve">муниципальное общеобразовательное учреждение средняя школа № 21 станицы Ахметовская муниципального образования Лабинский район</t>
  </si>
  <si>
    <t xml:space="preserve">000922</t>
  </si>
  <si>
    <t xml:space="preserve">Средняя школа №22 ст.Чамлыкской</t>
  </si>
  <si>
    <t xml:space="preserve">Муниципальное общеобразовательное учреждение средняя школа № 22 станицы Чамлыкской муниципального образования Лабинский район Краснодарского края</t>
  </si>
  <si>
    <t xml:space="preserve">000923</t>
  </si>
  <si>
    <t xml:space="preserve">Средняя школа №31 х.Харьковского</t>
  </si>
  <si>
    <t xml:space="preserve">Муниципальное общеобразовательное учреждение средняя школа №31 хутора Харьковского муниципального образования Лабинский район </t>
  </si>
  <si>
    <t xml:space="preserve">000924</t>
  </si>
  <si>
    <t xml:space="preserve">Основная школа №24 х.Соколихина</t>
  </si>
  <si>
    <t xml:space="preserve">Муниципальное общеобразовательное учреждение основная школа № 24 муниципального образования Лабинский район </t>
  </si>
  <si>
    <t xml:space="preserve">000925</t>
  </si>
  <si>
    <t xml:space="preserve">Средняя школа №25 х.Первая Синюха</t>
  </si>
  <si>
    <t xml:space="preserve">муниципальное общеобразовательное учреждение средняя школа №25 х.Первая Синюха муниципального образования Лабинский район</t>
  </si>
  <si>
    <t xml:space="preserve">000926</t>
  </si>
  <si>
    <t xml:space="preserve">Средняя школа №32 х.Сладкого</t>
  </si>
  <si>
    <t xml:space="preserve">Муниципальное общеобразовательное учреждение средняя школа № 32 муниципального образования Лабинский район Краснодарского края</t>
  </si>
  <si>
    <t xml:space="preserve">000927</t>
  </si>
  <si>
    <t xml:space="preserve">Средняя школа №33 ст.Упорной</t>
  </si>
  <si>
    <t xml:space="preserve">Муниципальное общеобразовательное учреждение средняя школа № 33 станицы Упорной муниципального образования Лабинский район</t>
  </si>
  <si>
    <t xml:space="preserve">000928</t>
  </si>
  <si>
    <t xml:space="preserve">Средняя школа №28 ст.Вознесенской</t>
  </si>
  <si>
    <t xml:space="preserve">Муниципальное общеобразовательное учреждение средняя школа № 28 станицы Вознесенской муниципального образования Лабинский район Краснодарского края</t>
  </si>
  <si>
    <t xml:space="preserve">000952</t>
  </si>
  <si>
    <t xml:space="preserve">МОУ ДОД ДЮСШ "Лидер" г.Лабинска</t>
  </si>
  <si>
    <t xml:space="preserve">Муниципальное образовательное учереждение дополнительного образования детей муниципального образования Лабинский район "Детско-юнешеская спортивная школа "Лидер"" </t>
  </si>
  <si>
    <t xml:space="preserve">000953</t>
  </si>
  <si>
    <t xml:space="preserve">МОУ ДОД ДЮСШ "Олимп" г.Лабинска</t>
  </si>
  <si>
    <t xml:space="preserve">Муниципальное образовательное учереждение дополнительного образования детей муниципального образования Лабинский район К "Детско-юнешеская спортивная школа по игровым видам спорта "Олимп"" </t>
  </si>
  <si>
    <t xml:space="preserve">000954</t>
  </si>
  <si>
    <t xml:space="preserve">МОУ ДОД СДЮШОР ст.Владимирской</t>
  </si>
  <si>
    <t xml:space="preserve">Муниципальное образовательное учереждение дополнительного образования детей спеуиализированая спортивная школа олимпийского резерва по дзюдо и самбо игровым видам спорта" </t>
  </si>
  <si>
    <t xml:space="preserve">000955</t>
  </si>
  <si>
    <t xml:space="preserve">МОУ ДОД ДЮСШ ИВС г.Лабинска</t>
  </si>
  <si>
    <t xml:space="preserve">Муниципальное образовательное учереждение дополнительного образования детей муниципального образования Лабинский район Краснодарского края "Детско-юнешеская спортивная школа по игровым видам спорта" </t>
  </si>
  <si>
    <t xml:space="preserve">000956</t>
  </si>
  <si>
    <t xml:space="preserve">МОУ ДОД ДЮСШ г.Лабинска</t>
  </si>
  <si>
    <t xml:space="preserve">Муниципальное образовательное учереждение дополнительного образования детей "Детско-юнешеская спортивная школа" </t>
  </si>
  <si>
    <t xml:space="preserve">000957</t>
  </si>
  <si>
    <t xml:space="preserve">МОУ ДОД ЛСЮТур г.Лабинска</t>
  </si>
  <si>
    <t xml:space="preserve">Муниципальное образовательное учереждение дополнительного образования детей "Лабинская станция детско-юношеского туризма и экскурсий" </t>
  </si>
  <si>
    <t xml:space="preserve">000958</t>
  </si>
  <si>
    <t xml:space="preserve">ЦДТ г.Лабинска</t>
  </si>
  <si>
    <t xml:space="preserve">Муниципальное учреждение дополнительного образования (внешкольное учреждение) Центр детского творчества г.Лабинска муниципального образования Лабинский район</t>
  </si>
  <si>
    <t xml:space="preserve">000959</t>
  </si>
  <si>
    <t xml:space="preserve">ЦДЮТТ г.Лабинска</t>
  </si>
  <si>
    <t xml:space="preserve">Муниципальное учреждение дополнительного образования (межшкольное укчреждение) центр детского (юношеского) технического творчества г.Лабинска муниципального образования Лабинский район</t>
  </si>
  <si>
    <t xml:space="preserve">000960</t>
  </si>
  <si>
    <t xml:space="preserve">МУ ДШИ г.Лабинска</t>
  </si>
  <si>
    <t xml:space="preserve">Муниципальное учреждение дополнительного образования "Детская Школа Искусств города Лабинска" муниципального образования Лабинский район</t>
  </si>
  <si>
    <t xml:space="preserve">000961</t>
  </si>
  <si>
    <t xml:space="preserve">ЭБЦ г.Лабинска</t>
  </si>
  <si>
    <t xml:space="preserve">Муниципальное учреждение дополнительного образования детей (внешкольное учреждение) эколого-биологический центр г.Лабинска</t>
  </si>
  <si>
    <t xml:space="preserve">000962</t>
  </si>
  <si>
    <t xml:space="preserve">ММУПК г.Лабинска</t>
  </si>
  <si>
    <t xml:space="preserve">Муниципальное образовательное учреждение для детей: межшкольный учебно - производственный комбинат трудового обучения и профессиональной ориентации учащихся муниципального образования г. Лабинска Лабинского р-на</t>
  </si>
  <si>
    <t xml:space="preserve">000963</t>
  </si>
  <si>
    <t xml:space="preserve">ММУПК ст.Каладжинской</t>
  </si>
  <si>
    <t xml:space="preserve">Муниципальное образовательное учреждение для детей: межшкольный учебно-производственный комбинат трудового обучения и профессиональной ориентации учащихся (межшкольный учебный комбинат) муниципального образования Лабинский район Краснодарского края</t>
  </si>
  <si>
    <t xml:space="preserve">000964</t>
  </si>
  <si>
    <t xml:space="preserve">ММУПК ст.Вознесенской</t>
  </si>
  <si>
    <t xml:space="preserve">Муниципальное образовательное учреждение для детей межшкольный учебно-производственный комбинат трудового обучения и профессиональной ориентации учащихся (межшкольный учебный комбинат ст.Вознесенской Лабинского района )</t>
  </si>
  <si>
    <t xml:space="preserve">000965</t>
  </si>
  <si>
    <t xml:space="preserve">МДОУ "Детский сад №1"</t>
  </si>
  <si>
    <t xml:space="preserve">Муниципальное дошкольное образовательное учреждение "Детский сад № 1" муниципального образования Лабинский район Краснодарского края</t>
  </si>
  <si>
    <t xml:space="preserve">000966</t>
  </si>
  <si>
    <t xml:space="preserve">МДОУ "Детский сад №3"</t>
  </si>
  <si>
    <t xml:space="preserve">Муниципальное дошкольное образовательное учреждение "Детский сад № 3" муниципального образования Лабинский район Краснодарского края</t>
  </si>
  <si>
    <t xml:space="preserve">000967</t>
  </si>
  <si>
    <t xml:space="preserve">МДОУ "Детский сад №4"</t>
  </si>
  <si>
    <t xml:space="preserve">Муниципальное дошкольное образовательное учреждение "Детский сад № 4"комбинированного вида муниципального образования Лабинский район Краснодарского края</t>
  </si>
  <si>
    <t xml:space="preserve">000968</t>
  </si>
  <si>
    <t xml:space="preserve">МДОУ "Детский сад №5"</t>
  </si>
  <si>
    <t xml:space="preserve">Муниципальное дошкольное образовательное учреждение "Детский сад № 5" муниципального образования Лабинский район Краснодарского края</t>
  </si>
  <si>
    <t xml:space="preserve">000969</t>
  </si>
  <si>
    <t xml:space="preserve">МДОУ "Детский сад №7"</t>
  </si>
  <si>
    <t xml:space="preserve">Муниципальное дошкольное образовательное учреждение "Детский сад № 7" комбинированного вида муниципального образования Лабинский район Краснодарского края</t>
  </si>
  <si>
    <t xml:space="preserve">000970</t>
  </si>
  <si>
    <t xml:space="preserve">МДОУ "Детский сад №8" п.Прохладный</t>
  </si>
  <si>
    <t xml:space="preserve">Муниципальное дошкольное образовательное учреждение "Детский сад № 8"поселка Прохладный муниципального образования Лабинский район Краснодарского края</t>
  </si>
  <si>
    <t xml:space="preserve">000971</t>
  </si>
  <si>
    <t xml:space="preserve">МДОУ "Детский сад №10"</t>
  </si>
  <si>
    <t xml:space="preserve">Муниципальное дошкольное образовательное учреждение "Детский сад № 10"общеразвивающего вида муниципального образования Лабинский район Краснодарского края</t>
  </si>
  <si>
    <t xml:space="preserve">000972</t>
  </si>
  <si>
    <t xml:space="preserve">МДОУ "Детский сад №11"</t>
  </si>
  <si>
    <t xml:space="preserve">Муниципальное дошкольное образовательное учреждение "Детский сад № 11"муниципального образования Лабинский район Краснодарского края</t>
  </si>
  <si>
    <t xml:space="preserve">000973</t>
  </si>
  <si>
    <t xml:space="preserve">МДОУ "Детский сад №15"</t>
  </si>
  <si>
    <t xml:space="preserve">Муниципальное дошкольное образовательное учреждение "Детский сад № 15"муниципального образования Лабинский район Краснодарского края</t>
  </si>
  <si>
    <t xml:space="preserve">000974</t>
  </si>
  <si>
    <t xml:space="preserve">МДОУ "Детский сад №17"</t>
  </si>
  <si>
    <t xml:space="preserve">Муниципальное дошкольное образовательное учреждение "Детский сад № 17"муниципального образования Лабинский район Краснодарского края</t>
  </si>
  <si>
    <t xml:space="preserve">000975</t>
  </si>
  <si>
    <t xml:space="preserve">МДОУ "Детский сад №18"</t>
  </si>
  <si>
    <t xml:space="preserve">Муниципальное дошкольное образовательное учреждение "Детский сад № 18"муниципального образования Лабинский район Краснодарского края</t>
  </si>
  <si>
    <t xml:space="preserve">000976</t>
  </si>
  <si>
    <t xml:space="preserve">МДОУ "Детский сад №19"</t>
  </si>
  <si>
    <t xml:space="preserve">Муниципальное дошкольное образовательное учреждение "Детский сад № 19" компенсирующего вида муниципального образования Лабинский район Краснодарского края</t>
  </si>
  <si>
    <t xml:space="preserve">000977</t>
  </si>
  <si>
    <t xml:space="preserve">МДОУ "Детский сад №21"</t>
  </si>
  <si>
    <t xml:space="preserve">Муниципальное дошкольное образовательное учреждение "Детский сад № 21" комбинированного видамуниципального образования Лабинский район Краснодарского края</t>
  </si>
  <si>
    <t xml:space="preserve">000978</t>
  </si>
  <si>
    <t xml:space="preserve">МДОУ "Детский сад №22"</t>
  </si>
  <si>
    <t xml:space="preserve">Муниципальное дошкольное образовательное учреждение "Детский сад № 22" общеразвивающего вида муниципального образования Лабинский район Краснодарского края</t>
  </si>
  <si>
    <t xml:space="preserve">000979</t>
  </si>
  <si>
    <t xml:space="preserve">МДОУ "Детский сад №26"</t>
  </si>
  <si>
    <t xml:space="preserve">Муниципальное дошкольное образовательное учреждение "Детский сад № 26"комбинированного вида муниципального образования Лабинский район Краснодарского края</t>
  </si>
  <si>
    <t xml:space="preserve">000980</t>
  </si>
  <si>
    <t xml:space="preserve">МДОУ "Детский сад №3 комбинированного вида" ст.Вознесенской</t>
  </si>
  <si>
    <t xml:space="preserve">Муниципальное дошкольное образовательное учреждение "Детский сад № 3 комбинированного вида" станицы Вознесенская "муниципального образования Лабинский район </t>
  </si>
  <si>
    <t xml:space="preserve">000981</t>
  </si>
  <si>
    <t xml:space="preserve">МДОУ "Детский сад №4" ст.Чамлыкской</t>
  </si>
  <si>
    <t xml:space="preserve">Муниципальное дошкольное образовательное учреждение "Детский сад № 4" станицы Чамлыкская муниципального образования Лабинский район </t>
  </si>
  <si>
    <t xml:space="preserve">000982</t>
  </si>
  <si>
    <t xml:space="preserve">МДОУ "Детский сад №6" п.Розовый</t>
  </si>
  <si>
    <t xml:space="preserve">Муниципальное дошкольное образовательное учреждение "Детский сад № 6 " поселка Розовый муниципального образования Лабинский район Краснодарского края</t>
  </si>
  <si>
    <t xml:space="preserve">000983</t>
  </si>
  <si>
    <t xml:space="preserve">МДОУ "Детский сад №7" ст.Зассовской</t>
  </si>
  <si>
    <t xml:space="preserve">Муниципальное дошкольное образовательное учреждение "Детский сад № 7" станицы Зассовской муниципального образования Лабинский район Краснодарского края</t>
  </si>
  <si>
    <t xml:space="preserve">000984</t>
  </si>
  <si>
    <t xml:space="preserve">МДОУ "Детский сад №8" х.Харьковский</t>
  </si>
  <si>
    <t xml:space="preserve">Муниципальное дошкольное образовательное учреждение "Детский сад № 8" хутора Харьковский муниципального образования Лабинский район Краснодарского края</t>
  </si>
  <si>
    <t xml:space="preserve">000985</t>
  </si>
  <si>
    <t xml:space="preserve">МДОУ "Детский сад №10" ст.Каладжинской</t>
  </si>
  <si>
    <t xml:space="preserve">Муниципальное дошкольное образовательное учреждение "Детский сад № 10" станицы Каладжинская муниципального образования Лабинский район Краснодарского края</t>
  </si>
  <si>
    <t xml:space="preserve">000986</t>
  </si>
  <si>
    <t xml:space="preserve">МДОУ "Детский сад №12" ст.Ахметовской</t>
  </si>
  <si>
    <t xml:space="preserve">Муниципальное дошкольное образовательное учреждение "Детский сад № 12" станицы Ахметовской муниципального образования Лабинский район Краснодарского края</t>
  </si>
  <si>
    <t xml:space="preserve">000987</t>
  </si>
  <si>
    <t xml:space="preserve">МДОУ "Детский сад №13" х.Первая Синюха</t>
  </si>
  <si>
    <t xml:space="preserve">Муниципальное дошкольное образовательное учреждение "Детский сад № 13" хутора Первая Синюха муниципального образования Лабинский район </t>
  </si>
  <si>
    <t xml:space="preserve">000988</t>
  </si>
  <si>
    <t xml:space="preserve">МДОУ "Детский сад №14" п.Красный</t>
  </si>
  <si>
    <t xml:space="preserve">Муниципальное дошкольное образовательное учреждение "Детский сад № 14" поселка Красный муниципального образования Лабинский район Краснодарского края</t>
  </si>
  <si>
    <t xml:space="preserve">000989</t>
  </si>
  <si>
    <t xml:space="preserve">МДОУ "Детский сад №19" ст.Упорной</t>
  </si>
  <si>
    <t xml:space="preserve">Муниципальное дошкольное образовательное учреждение "Детский сад № 19" станицы Упорной муниципального образования Лабинский район Краснодарского края</t>
  </si>
  <si>
    <t xml:space="preserve">000990</t>
  </si>
  <si>
    <t xml:space="preserve">МДОУ "Детский сад №21 комбинированного вида" ст.Владимирской</t>
  </si>
  <si>
    <t xml:space="preserve">Муниципальное дошкольное образовательное учреждение "Детский сад № 21 комбинированного вида" станицы Владимирской муниципального образования Лабинский район</t>
  </si>
  <si>
    <t xml:space="preserve">000991</t>
  </si>
  <si>
    <t xml:space="preserve">МДОУ "Детский сад №34" п.Веселый</t>
  </si>
  <si>
    <t xml:space="preserve">Муниципальное дошкольное образовательное учреждение "Детский сад № 34" поселка Веселый муниципального образования Лабинский район Краснодарского края</t>
  </si>
  <si>
    <t xml:space="preserve">000992</t>
  </si>
  <si>
    <t xml:space="preserve">СКОУШИ VIII вида ст.Вознесенской</t>
  </si>
  <si>
    <t xml:space="preserve">Государтсвенное специальное коррекционное образовательное учреждение для обучающихся воспитанников с отклонениями в развитии школа-интернат VIII вида ст.Вознесенской Краснодарского края</t>
  </si>
  <si>
    <t xml:space="preserve">000993</t>
  </si>
  <si>
    <t xml:space="preserve">Начальная школа №23 п.Мирного</t>
  </si>
  <si>
    <t xml:space="preserve">Муниципальное общеобразовательное учреждение начальная школа № 23 п.Мирного муниципального образования Лабинский район </t>
  </si>
  <si>
    <t xml:space="preserve">000994</t>
  </si>
  <si>
    <t xml:space="preserve">МДОУ "Детский сад №20"</t>
  </si>
  <si>
    <t xml:space="preserve">Муниципальное дошкольное образовательное учреждение "Детский сад № 20" комбинорованного вида муниципального образования Лабинский район Краснодарского края</t>
  </si>
  <si>
    <t xml:space="preserve">000995</t>
  </si>
  <si>
    <t xml:space="preserve">Основная школа №26 ст.Еременской</t>
  </si>
  <si>
    <t xml:space="preserve">Муниципальное общеобразовательное учреждение основная школа № 26 станицы Ереминской муниципального образования Лабинский район</t>
  </si>
  <si>
    <t xml:space="preserve">000996</t>
  </si>
  <si>
    <t xml:space="preserve">Основная школа №27 ст.Вознесенской</t>
  </si>
  <si>
    <t xml:space="preserve">Муниципальное общеобразовательное учреждение основная школа № 27 ст.Вознесенской муниципального образования Лабинский район Краснодарского края</t>
  </si>
  <si>
    <t xml:space="preserve">000997</t>
  </si>
  <si>
    <t xml:space="preserve">Основная школа №29 х.Веселый</t>
  </si>
  <si>
    <t xml:space="preserve">Муниципальное общеобразовательное учреждение основная школа №29 п.Весёлый муниципального образования Лабинский район</t>
  </si>
  <si>
    <t xml:space="preserve">000998</t>
  </si>
  <si>
    <t xml:space="preserve">Основная школа №19 с.Горного</t>
  </si>
  <si>
    <t xml:space="preserve">Муниципальное общеобразовательное учреждение основная школа № 19 с.Горного муниципального образования Лабинский район Краснодарского края</t>
  </si>
  <si>
    <t xml:space="preserve">000999</t>
  </si>
  <si>
    <t xml:space="preserve">СКШ № 8 г.Лабинск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VIII вида школа № 8 г.Лабинска</t>
  </si>
  <si>
    <t xml:space="preserve">г. Новороссийск</t>
  </si>
  <si>
    <t xml:space="preserve">001001</t>
  </si>
  <si>
    <t xml:space="preserve">МОУ Гимназия № 2</t>
  </si>
  <si>
    <t xml:space="preserve">муниципальное общеобразовательное учреждение гимназия №2 муниципального образования г.Новороссийск</t>
  </si>
  <si>
    <t xml:space="preserve">001002</t>
  </si>
  <si>
    <t xml:space="preserve">МОУ лицей
 "МТ"</t>
  </si>
  <si>
    <t xml:space="preserve">муниципальное общеобразовательное учреждение лицей "Морской технический" муниципального образования город Новороссийск</t>
  </si>
  <si>
    <t xml:space="preserve">001003</t>
  </si>
  <si>
    <t xml:space="preserve">МОУ гимназия № 4</t>
  </si>
  <si>
    <t xml:space="preserve">Муниципальное общеобразовательное учреждение гимназия № 4 муниципального образования город Новороссийск</t>
  </si>
  <si>
    <t xml:space="preserve">001004</t>
  </si>
  <si>
    <t xml:space="preserve">ГМОУ гимназия № 5</t>
  </si>
  <si>
    <t xml:space="preserve">муниципальное общеобразовательное учреждение гимназия № 5 муниципального образования город Новороссийск</t>
  </si>
  <si>
    <t xml:space="preserve">001005</t>
  </si>
  <si>
    <t xml:space="preserve">МОУ гимназия № 6</t>
  </si>
  <si>
    <t xml:space="preserve">Муниципальное образовательное учреждение гимназия № 6 муниципального образования г. Новороссийск</t>
  </si>
  <si>
    <t xml:space="preserve">001006</t>
  </si>
  <si>
    <t xml:space="preserve">МОУ гимназия №7</t>
  </si>
  <si>
    <t xml:space="preserve">Муниципальное общеобразовательное учреждение №7 Муниципального образования г. Новороссийск</t>
  </si>
  <si>
    <t xml:space="preserve">001007</t>
  </si>
  <si>
    <t xml:space="preserve">МОУ гимназия №8</t>
  </si>
  <si>
    <t xml:space="preserve">муниципальное общеобразовательное учреждение гимназия №8 муниципального образования город Новороссийск</t>
  </si>
  <si>
    <t xml:space="preserve">001008</t>
  </si>
  <si>
    <t xml:space="preserve">МОУ СОШ № 10</t>
  </si>
  <si>
    <t xml:space="preserve">Муниципальное общеобразовательное учреждение "Средняя общеобразовательная школа № 10 г.Новороссийска"</t>
  </si>
  <si>
    <t xml:space="preserve">001009</t>
  </si>
  <si>
    <t xml:space="preserve">Муниципальное общеобразовательное учреждение средняя общеобразовательная школа № 12 муниципального образования город Новороссийск</t>
  </si>
  <si>
    <t xml:space="preserve">001010</t>
  </si>
  <si>
    <t xml:space="preserve">МОУ ТЭЛ</t>
  </si>
  <si>
    <t xml:space="preserve">Муниципальное общеобразовательное учреждение лицей "Технико - экономический" муниципального образования город Новороссийск</t>
  </si>
  <si>
    <t xml:space="preserve">001011</t>
  </si>
  <si>
    <t xml:space="preserve">МОУ СОШ №14</t>
  </si>
  <si>
    <t xml:space="preserve">Муниципальное общеобразовательное учреждение средняя общеобразовательная школа №14 муниципального образования город Новороссийск</t>
  </si>
  <si>
    <t xml:space="preserve">001012</t>
  </si>
  <si>
    <t xml:space="preserve">МОУ СОШ №16</t>
  </si>
  <si>
    <t xml:space="preserve">Муниципальное общеобразовательное учреждение средняя общеобразовательная школа №16</t>
  </si>
  <si>
    <t xml:space="preserve">001013</t>
  </si>
  <si>
    <t xml:space="preserve">Муниципальное общеобразовательное учреждение средняя общеобразовательная школа № 17</t>
  </si>
  <si>
    <t xml:space="preserve">001014</t>
  </si>
  <si>
    <t xml:space="preserve">МОУ СОШ №18</t>
  </si>
  <si>
    <t xml:space="preserve">муниципальное общеобразовательное учреждение средняя общеобразовательная школа № 18 муниципального образования город Новороссийск</t>
  </si>
  <si>
    <t xml:space="preserve">001015</t>
  </si>
  <si>
    <t xml:space="preserve">СОШ № 19</t>
  </si>
  <si>
    <t xml:space="preserve">Муниципальное общеобразовательное учреждение "Средняя общеобразовательная школа № 19" г.Новороссийска</t>
  </si>
  <si>
    <t xml:space="preserve">001016</t>
  </si>
  <si>
    <t xml:space="preserve">Гимназия № 20</t>
  </si>
  <si>
    <t xml:space="preserve">Муниципальное общеобразовательное учреждение гимназия № 20 муниципального образования город Новороссийск</t>
  </si>
  <si>
    <t xml:space="preserve">001017</t>
  </si>
  <si>
    <t xml:space="preserve">МОУ СОШ №21</t>
  </si>
  <si>
    <t xml:space="preserve">Муниципальное общеобразовательное учреждение средняя общеобразовательная школа № 21 им. А.С.Пушкина муниципального образования город Новороссийск</t>
  </si>
  <si>
    <t xml:space="preserve">001018</t>
  </si>
  <si>
    <t xml:space="preserve">МОУ СОШ № 22</t>
  </si>
  <si>
    <t xml:space="preserve">Муниципальное общеобразовательное учреждение средняя общеобразвоательная школа № 22 муниципального образования город Новороссийск</t>
  </si>
  <si>
    <t xml:space="preserve">001019</t>
  </si>
  <si>
    <t xml:space="preserve">МОУ СОШ №23</t>
  </si>
  <si>
    <t xml:space="preserve">Муниципальное общеобразовательное учреждение средняя общеобразовательная школа №23 муниципального образования город-герой Новороссийск</t>
  </si>
  <si>
    <t xml:space="preserve">001020</t>
  </si>
  <si>
    <t xml:space="preserve">МОУ СОШ №24</t>
  </si>
  <si>
    <t xml:space="preserve">Муниципальное общеобразовательное учреждение средняя общеобразовательная школа № 24 станицы Раевской муниципального образования город Новороссийск </t>
  </si>
  <si>
    <t xml:space="preserve">001021</t>
  </si>
  <si>
    <t xml:space="preserve">МОУ ООШ № 25</t>
  </si>
  <si>
    <t xml:space="preserve">Муниципальное общеобразовательное учреждение основная общеобразовательная школа № 25 муниципального образования г. Новороссийск</t>
  </si>
  <si>
    <t xml:space="preserve">001022</t>
  </si>
  <si>
    <t xml:space="preserve">МОУ СОШ № 26</t>
  </si>
  <si>
    <t xml:space="preserve">Муниципальное общеобразовательное учреждение средняя общеобразовательная шкоал № 26 муниципального образования город Новоросийск</t>
  </si>
  <si>
    <t xml:space="preserve">001023</t>
  </si>
  <si>
    <t xml:space="preserve">МОУ СОШ №27</t>
  </si>
  <si>
    <t xml:space="preserve">Муниципальное общеобразовательное учреждение средняя общеобразовательная школа № 27 муниципального образования город-герой Новороссийск</t>
  </si>
  <si>
    <t xml:space="preserve">001024</t>
  </si>
  <si>
    <t xml:space="preserve">МОУ СОШ № 28</t>
  </si>
  <si>
    <t xml:space="preserve">Муниципальное общеобразовательное учреждение средняя общеобразовательная школа № 28 муниципального образования город Новороссийск</t>
  </si>
  <si>
    <t xml:space="preserve">001025</t>
  </si>
  <si>
    <t xml:space="preserve">МОУ СОШ №29</t>
  </si>
  <si>
    <t xml:space="preserve">муниципальное общеобразовательное учреждение средняя общеобразовательная школа № 29 г.Новороссиск</t>
  </si>
  <si>
    <t xml:space="preserve">001026</t>
  </si>
  <si>
    <t xml:space="preserve">МОУ СОШ №30</t>
  </si>
  <si>
    <t xml:space="preserve">Муниципальное общеобразовательное учреждение средняя общеобразовательная школа №30 села Абрау-Дюрсо муниципального образования город Новороссийск</t>
  </si>
  <si>
    <t xml:space="preserve">001027</t>
  </si>
  <si>
    <t xml:space="preserve">МОУ СОШ №31</t>
  </si>
  <si>
    <t xml:space="preserve">муниципальное общеобразовательное учреждение "средняя общеобразовательнаяшкола №31" г.Новороссийска</t>
  </si>
  <si>
    <t xml:space="preserve">001028</t>
  </si>
  <si>
    <t xml:space="preserve">МОУ СОШ № 32</t>
  </si>
  <si>
    <t xml:space="preserve">Муниципальное общеобразовательное учреждение средняя общеобразовательная школа № 32 муниципального образования город Новороссийск</t>
  </si>
  <si>
    <t xml:space="preserve">001029</t>
  </si>
  <si>
    <t xml:space="preserve">МОУ СОШ № 33</t>
  </si>
  <si>
    <t xml:space="preserve">Муниципальное общеобразовательное учреждение средняя общеобразовательная школа № 33 муниципального образования город Новороссийск</t>
  </si>
  <si>
    <t xml:space="preserve">001030</t>
  </si>
  <si>
    <t xml:space="preserve">МОУ СОШ № 40</t>
  </si>
  <si>
    <t xml:space="preserve">Муниципальное общеобразовательное учреждение «Средняя общеобразовательная школа № 40 им. М.К. Видова г. Новороссийска»</t>
  </si>
  <si>
    <t xml:space="preserve">001031</t>
  </si>
  <si>
    <t xml:space="preserve">МОУ В(с)Ш №1</t>
  </si>
  <si>
    <t xml:space="preserve">муниципальное общеобразовательное учреждение "Вечерняя(сменная) общеобразовательная школа №1 г. Новороссийска"</t>
  </si>
  <si>
    <t xml:space="preserve">001032</t>
  </si>
  <si>
    <t xml:space="preserve">В(с)ош №2</t>
  </si>
  <si>
    <t xml:space="preserve">Муниципальное общеобразовательное учреждение "Вечерняя(сменная) общеобразовательная школа №2"</t>
  </si>
  <si>
    <t xml:space="preserve">001033</t>
  </si>
  <si>
    <t xml:space="preserve">НОУ Гимназия № 1</t>
  </si>
  <si>
    <t xml:space="preserve">Негосударственное общеобразовательное учреждение "Гимназия №1"</t>
  </si>
  <si>
    <t xml:space="preserve">001034</t>
  </si>
  <si>
    <t xml:space="preserve">Гимназия Гармония</t>
  </si>
  <si>
    <t xml:space="preserve">некоммерческое негосударственное общеобразовательное учреждение гимназия "Гармония"</t>
  </si>
  <si>
    <t xml:space="preserve">001035</t>
  </si>
  <si>
    <t xml:space="preserve">НОУ "Новороссийский политехнический лицей"</t>
  </si>
  <si>
    <t xml:space="preserve">Негосударственное образовательное учреждение "Новороссийский политехнический лицей"</t>
  </si>
  <si>
    <t xml:space="preserve">001036</t>
  </si>
  <si>
    <t xml:space="preserve">ЧОУ СОШ Личность</t>
  </si>
  <si>
    <t xml:space="preserve">Частное общеобразовательное учреждение Средняя общеобразовательная школа Личность</t>
  </si>
  <si>
    <t xml:space="preserve">001080</t>
  </si>
  <si>
    <t xml:space="preserve">ГСОУ Школа №9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 №9 г. Новороссийска </t>
  </si>
  <si>
    <t xml:space="preserve">001081</t>
  </si>
  <si>
    <t xml:space="preserve">МУ ДОД ЦДОД ИРЦ "Школьник-2"</t>
  </si>
  <si>
    <t xml:space="preserve">Муниципальное учреждение дополнительного образования детей центр дополнительного образования для детей "Информационный ресурсный центр "Школьник-2"</t>
  </si>
  <si>
    <t xml:space="preserve">001082</t>
  </si>
  <si>
    <t xml:space="preserve">Муниципальное учреждение дополнительного образования детей "Центр детского творчества"</t>
  </si>
  <si>
    <t xml:space="preserve">001083</t>
  </si>
  <si>
    <t xml:space="preserve">МУДОД ДООСЦ «Надежда»</t>
  </si>
  <si>
    <t xml:space="preserve">Муниципальное учреждение дополнительного образования детей Детский оздоровительно – образовательный спортивный центр «Надежда» г. Новороссийск</t>
  </si>
  <si>
    <t xml:space="preserve">001084</t>
  </si>
  <si>
    <t xml:space="preserve">МУДОД ДООСЦ «Олимп»</t>
  </si>
  <si>
    <t xml:space="preserve">Муниципальное учреждение дополнительного образования детей Детский оздоровительно – образовательный спортивный центр «Олимп» г. Новороссийск</t>
  </si>
  <si>
    <t xml:space="preserve">001085</t>
  </si>
  <si>
    <t xml:space="preserve">МУДОД ДТДМ</t>
  </si>
  <si>
    <t xml:space="preserve">Муниципальное учреждение дополнительного образования детей дворец творчества детей и молодежи им. Н.И.Сипягина муниципального образования город Новороссийск</t>
  </si>
  <si>
    <t xml:space="preserve">001086</t>
  </si>
  <si>
    <t xml:space="preserve">МОУ ДОД СДЮСШОР "Виктория "</t>
  </si>
  <si>
    <t xml:space="preserve">Муниципальное учреждение дополнительного образования детей специализированная детско-юношеская спортивная школа олимпийского резерва " Виктория" муниципального образования город Новороссийск</t>
  </si>
  <si>
    <t xml:space="preserve">001087</t>
  </si>
  <si>
    <t xml:space="preserve">МУ ДОД ДЮСШ «Ника»</t>
  </si>
  <si>
    <t xml:space="preserve">Муниципальное учреждение дополнительного образования детей детско-юношеская спортивная школа «Ника» муниципального образования город Новороссийск</t>
  </si>
  <si>
    <t xml:space="preserve">001088</t>
  </si>
  <si>
    <t xml:space="preserve">МУ ДОД СДЮСШОР "Олимпиец"</t>
  </si>
  <si>
    <t xml:space="preserve">Муниципальное Управление Дошкольного Образования Детей Специализированная Детско-Юношеская Спортивная Школа Олимпийского резерва "Олимпиец"</t>
  </si>
  <si>
    <t xml:space="preserve">001089</t>
  </si>
  <si>
    <t xml:space="preserve">МУ ДОД ДЮСШ "Каисса"</t>
  </si>
  <si>
    <t xml:space="preserve">Муниципальное учреждение дополнительного образования детей Детско-юношеская спортивная школа "Каисса" муниципального образования город Новороссийск</t>
  </si>
  <si>
    <t xml:space="preserve">001090</t>
  </si>
  <si>
    <t xml:space="preserve">Муниципальное образовательное учреждение "Межшкольный учебный комбинат"</t>
  </si>
  <si>
    <t xml:space="preserve">001092</t>
  </si>
  <si>
    <t xml:space="preserve">МОУ НОШ №11</t>
  </si>
  <si>
    <t xml:space="preserve">муниципальное общеобразовательное учреждение начальная общеобразовательная школа № 11</t>
  </si>
  <si>
    <t xml:space="preserve">001094</t>
  </si>
  <si>
    <t xml:space="preserve">MОУ ООШ № 15</t>
  </si>
  <si>
    <t xml:space="preserve">Муниципальное общеобразовательное учреждение основная общеобразовательная школа № 15 муниципального образования город Новороссийск</t>
  </si>
  <si>
    <t xml:space="preserve">001095</t>
  </si>
  <si>
    <t xml:space="preserve">МОУ прогимназия № 49</t>
  </si>
  <si>
    <t xml:space="preserve">Муниципальное образовательное учреждение для детей дошкольного и младшего школьного возраста прогимназия № 49</t>
  </si>
  <si>
    <t xml:space="preserve">001096</t>
  </si>
  <si>
    <t xml:space="preserve">МДОУ детский сад № 62</t>
  </si>
  <si>
    <t xml:space="preserve">Муниципальное дошкольное образовательное учреждение центр развития ребёнка - детский сад № 62 муниципального образования город - герой Новороссийс</t>
  </si>
  <si>
    <t xml:space="preserve">001097</t>
  </si>
  <si>
    <t xml:space="preserve">МОУ прогимназия № 66</t>
  </si>
  <si>
    <t xml:space="preserve">Муниципальное образовательное учреждение для детей дошкольного и младшего школьного возраста прогимназия № 66 муниципального образования город Новороссийск</t>
  </si>
  <si>
    <t xml:space="preserve">001098</t>
  </si>
  <si>
    <t xml:space="preserve">МОУ прогимназия № 70</t>
  </si>
  <si>
    <t xml:space="preserve">Муниципальное образовательное учреждения для детей дошкольного и младшего школьного возраста прогимназия № 70 муниципального образования город Новороссийск</t>
  </si>
  <si>
    <t xml:space="preserve">005001</t>
  </si>
  <si>
    <t xml:space="preserve">МДОУ ЦРР –детский сад №1 «Радуга»</t>
  </si>
  <si>
    <t xml:space="preserve">Муниципальное дошкольное образовательное учреждение центр развития ребенка- детский сад №1 «Радуга»</t>
  </si>
  <si>
    <t xml:space="preserve">005002</t>
  </si>
  <si>
    <t xml:space="preserve">МДОУ детский сад №2</t>
  </si>
  <si>
    <t xml:space="preserve">Муниципальное дошкольное образовательное учреждение детский сад компенсирующего вида № 2 муниципального образования город Новороссийск</t>
  </si>
  <si>
    <t xml:space="preserve">005003</t>
  </si>
  <si>
    <t xml:space="preserve">МДОУ № 3 «Малинка»</t>
  </si>
  <si>
    <t xml:space="preserve">Муниципальное дошкольное образовательное учреждение детский сад общеразвивающего вида № 3 «Малинка» муниципального образования город Новороссийск </t>
  </si>
  <si>
    <t xml:space="preserve">005004</t>
  </si>
  <si>
    <t xml:space="preserve">МДОУ ЦРР детский сад №4</t>
  </si>
  <si>
    <t xml:space="preserve">муниципальное дошкольное образовательное учреждение центр развития ребенка детский сад № 4 </t>
  </si>
  <si>
    <t xml:space="preserve">005005</t>
  </si>
  <si>
    <t xml:space="preserve">МДОУ детский сад компенсирующего вида №5</t>
  </si>
  <si>
    <t xml:space="preserve">Муниципальное дошкольное образовательное учреждение детский сад компенсирующего вида №5</t>
  </si>
  <si>
    <t xml:space="preserve">005006</t>
  </si>
  <si>
    <t xml:space="preserve">МДОУ детский сад компенсирующего вида № 6</t>
  </si>
  <si>
    <t xml:space="preserve">Муниципальное дошкольное образовательное учреждение детский сад компенсирующего вида № 6 муниципального образования город Новороссийск.</t>
  </si>
  <si>
    <t xml:space="preserve">005007</t>
  </si>
  <si>
    <t xml:space="preserve">МОУ школа - детский сад № 7</t>
  </si>
  <si>
    <t xml:space="preserve">Муниципальное образовательное учреждение для детей дошкольного и младшего школьного возраста начальная школа - детский сад компенсирующего вида № 7 муниципального образования город Новороссийск</t>
  </si>
  <si>
    <t xml:space="preserve">005008</t>
  </si>
  <si>
    <t xml:space="preserve">муниципальное дошкольное образовательное учреждение детский сад общеразвивающего вида № 9</t>
  </si>
  <si>
    <t xml:space="preserve">005009</t>
  </si>
  <si>
    <t xml:space="preserve">МДОУ детский сад общеразвивающего вида №10</t>
  </si>
  <si>
    <t xml:space="preserve">Муниципальное дошкольное образовательное учреждение детский сад общеразвивающего вида №10 муниципального образования город Новороссийск</t>
  </si>
  <si>
    <t xml:space="preserve">005010</t>
  </si>
  <si>
    <t xml:space="preserve">МДОУ «Детский сад № 11»</t>
  </si>
  <si>
    <t xml:space="preserve">Муниципальное дошкольное образовательное учреждение «Детский сад № 11 «Гнездышко»</t>
  </si>
  <si>
    <t xml:space="preserve">005011</t>
  </si>
  <si>
    <t xml:space="preserve"> МДОУ детский сад№12</t>
  </si>
  <si>
    <t xml:space="preserve">Муниципальное дошкольное образовательное учреждение детский сад компенсирующего вида № 12 муниципального образования г. Новороссийск</t>
  </si>
  <si>
    <t xml:space="preserve">005012</t>
  </si>
  <si>
    <t xml:space="preserve">МДОУ ЦРР - детский сад № 13</t>
  </si>
  <si>
    <t xml:space="preserve">Муниципальное дошкольное образовательное учреждение центр развития ребенка - детский сад № 13 муниципального образования город Новороссийск</t>
  </si>
  <si>
    <t xml:space="preserve">005013</t>
  </si>
  <si>
    <t xml:space="preserve">МДОУ детский сад № 14</t>
  </si>
  <si>
    <t xml:space="preserve">Муниципальное дошкольное образовательное учреждение детский сад № 14 муниципального образования город Новороссийск</t>
  </si>
  <si>
    <t xml:space="preserve">005014</t>
  </si>
  <si>
    <t xml:space="preserve">МДОУ детский сад № 15</t>
  </si>
  <si>
    <t xml:space="preserve">Муниципальное дошкольное образовательное учреждение детский сад № 15 муниципального образования город Новороссийск</t>
  </si>
  <si>
    <t xml:space="preserve">005015</t>
  </si>
  <si>
    <t xml:space="preserve">МДОУ детский сад № 16 «Солнышко»</t>
  </si>
  <si>
    <t xml:space="preserve">Муниципальное дошкольное образовательное учреждение детский сад № 16 «Солнышко» муниципального образования город Новороссийск</t>
  </si>
  <si>
    <t xml:space="preserve">005016</t>
  </si>
  <si>
    <t xml:space="preserve">МДОУ детский сад №17</t>
  </si>
  <si>
    <t xml:space="preserve">Муниципальное дошкольное образовательное учреждение детский сад №17</t>
  </si>
  <si>
    <t xml:space="preserve">005017</t>
  </si>
  <si>
    <t xml:space="preserve">МДОУ детский сад № 19</t>
  </si>
  <si>
    <t xml:space="preserve">Муниципальное дошкольное образовательное учреждение детский сад № 19 муниципального образования г. Новороссийск</t>
  </si>
  <si>
    <t xml:space="preserve">005018</t>
  </si>
  <si>
    <t xml:space="preserve">МДОУ детский сад №20</t>
  </si>
  <si>
    <t xml:space="preserve">Муниципальное дошкольное образовательное учреждение Детский сад №20 муниципального образования г. Новороссийск
</t>
  </si>
  <si>
    <t xml:space="preserve">005019</t>
  </si>
  <si>
    <t xml:space="preserve">МДОУ детский сад № 21 "Ивушка"</t>
  </si>
  <si>
    <t xml:space="preserve">Муниципальное дошкольное образовательное учреждение детский сад № 21 "Ивушка" муниципального образования город Новороссийск</t>
  </si>
  <si>
    <t xml:space="preserve">005020</t>
  </si>
  <si>
    <t xml:space="preserve">МДОУ Д/С 22</t>
  </si>
  <si>
    <t xml:space="preserve">Муниципальное дошкольное образовательное учреждение детский садобщеразвивающего вида № 22 муниципального образования города Новороссийска</t>
  </si>
  <si>
    <t xml:space="preserve">005021</t>
  </si>
  <si>
    <t xml:space="preserve">МДОУ детский сад общеразвивающего вида № 24 </t>
  </si>
  <si>
    <t xml:space="preserve">муниципальное дошкольное образовательное учреждение детский сад общеразвивающего вида № 24 г. Новороссийска</t>
  </si>
  <si>
    <t xml:space="preserve">005022</t>
  </si>
  <si>
    <t xml:space="preserve">муниципальное дошкольное образовательное учреждение детский сад общеразвивающего вида № 25 г.Новороссийска </t>
  </si>
  <si>
    <t xml:space="preserve">005023</t>
  </si>
  <si>
    <t xml:space="preserve">мдоу детский сад № 27</t>
  </si>
  <si>
    <t xml:space="preserve">муниципальное дошкольное образовательное учреждение детский сад общеразвивающего вида № 27
</t>
  </si>
  <si>
    <t xml:space="preserve">005024</t>
  </si>
  <si>
    <t xml:space="preserve">МДОУ №34</t>
  </si>
  <si>
    <t xml:space="preserve">Муниципальное дошкольное образовательное учреждение Детский сад №34 общеразвивающего вида</t>
  </si>
  <si>
    <t xml:space="preserve">005025</t>
  </si>
  <si>
    <t xml:space="preserve">МДОУ д/с № 44</t>
  </si>
  <si>
    <t xml:space="preserve">Муниципальное дошкольное образовательное учреждение детский сад № 44 «Золотой орешек» Муниципального образования город Новороссийск</t>
  </si>
  <si>
    <t xml:space="preserve">005026</t>
  </si>
  <si>
    <t xml:space="preserve">МДОУ д/с №46 «Зоренька»</t>
  </si>
  <si>
    <t xml:space="preserve">Муниципальное дошкольное образовательное учреждение детский сад №46 «Зоренька»</t>
  </si>
  <si>
    <t xml:space="preserve">005027</t>
  </si>
  <si>
    <t xml:space="preserve">МДОУ №47 «Снежинка»</t>
  </si>
  <si>
    <t xml:space="preserve">Муниципальное дошкольное образовательное учреждение детский сад общеразвивающего вида № 47«Снежинка» муниципального образования город Новороссийск </t>
  </si>
  <si>
    <t xml:space="preserve">005028</t>
  </si>
  <si>
    <t xml:space="preserve">МДОУ детский сад № 50</t>
  </si>
  <si>
    <t xml:space="preserve">Муниципальное дошкольное образовательное учреждение детский сад комбинированного вида № 50 "Незабудка" муниципального образования город Новороссийск
</t>
  </si>
  <si>
    <t xml:space="preserve">005029</t>
  </si>
  <si>
    <t xml:space="preserve">МДОУ № 51</t>
  </si>
  <si>
    <t xml:space="preserve">Муниципальное дошкольное образовательное учреждение детский сад № 51 «Тополек»</t>
  </si>
  <si>
    <t xml:space="preserve">005030</t>
  </si>
  <si>
    <t xml:space="preserve">МДОУ детский сад № 52</t>
  </si>
  <si>
    <t xml:space="preserve">Муниципальное дошкольное образовательное ужреждение детский сад №52 муниципального образования город Новороссийск</t>
  </si>
  <si>
    <t xml:space="preserve">005031</t>
  </si>
  <si>
    <t xml:space="preserve">МДОУ детский сад общеразвивающего вида № 55 "Звонкие голоса"</t>
  </si>
  <si>
    <t xml:space="preserve">муниципальное дошкольное образовательное учреждение детский сад общеразвивающего вида № 55 "Звонкие голоса" </t>
  </si>
  <si>
    <t xml:space="preserve">005032</t>
  </si>
  <si>
    <t xml:space="preserve">МДОУ детский сад № 56</t>
  </si>
  <si>
    <t xml:space="preserve">Муниципальное дошкольное образоdательное учреждение детский сад общеразвивающего вида № 56 муниципального образования город Новороссийск</t>
  </si>
  <si>
    <t xml:space="preserve">005033</t>
  </si>
  <si>
    <t xml:space="preserve">МДОУ детский сад №58</t>
  </si>
  <si>
    <t xml:space="preserve">Муниципальное дошкольное образовательное учреждение детский сад №58 « Теремок»</t>
  </si>
  <si>
    <t xml:space="preserve">005034</t>
  </si>
  <si>
    <t xml:space="preserve">МДОУ «Центр развития ребёнка – д/с № 60»</t>
  </si>
  <si>
    <t xml:space="preserve">Муниципальное дошкольное образовательное учреждение «Центр развития ребёнка – детский сад № 60» муниципального образования город Новороссийск</t>
  </si>
  <si>
    <t xml:space="preserve">005035</t>
  </si>
  <si>
    <t xml:space="preserve">МДОУ детский сад№ 63</t>
  </si>
  <si>
    <t xml:space="preserve">Муниципальное дошкольное образовательное учреждение детский сад № 63</t>
  </si>
  <si>
    <t xml:space="preserve">005036</t>
  </si>
  <si>
    <t xml:space="preserve">МДОУ детский сад№ 65</t>
  </si>
  <si>
    <t xml:space="preserve">Муниципальное дошкольное образовательное учреждение "Детский сад № 65" г.Новороссийска</t>
  </si>
  <si>
    <t xml:space="preserve">005037</t>
  </si>
  <si>
    <t xml:space="preserve">МДОУ №73</t>
  </si>
  <si>
    <t xml:space="preserve">Муниципальное дошкольное образовательное учреждение детский сад общеразвивающего вида №73 Муниципального образования город Новороссийск</t>
  </si>
  <si>
    <t xml:space="preserve">005038</t>
  </si>
  <si>
    <t xml:space="preserve">МДОУ детский сад № 75</t>
  </si>
  <si>
    <t xml:space="preserve">муниципальное дошкольное образовательное ужреждение детский сад общеразвивающего вида № 75 "Ивушка" муниципального образования город Новороссийск</t>
  </si>
  <si>
    <t xml:space="preserve">005039</t>
  </si>
  <si>
    <t xml:space="preserve">МДОУ детский сад № 76</t>
  </si>
  <si>
    <t xml:space="preserve">муниципальное дошкольное образовательное учреждение детский сад №76 "Рябинка" муниципального образования г. Новороссийска</t>
  </si>
  <si>
    <t xml:space="preserve">005040</t>
  </si>
  <si>
    <t xml:space="preserve">МДОУ црр - д/с № 77</t>
  </si>
  <si>
    <t xml:space="preserve">муниципальное дошкольное образовательное учреждение центр развития ребенка – детский сад № 77</t>
  </si>
  <si>
    <t xml:space="preserve">005041</t>
  </si>
  <si>
    <t xml:space="preserve">МДОУ детский сад № 79 </t>
  </si>
  <si>
    <t xml:space="preserve">Муниципальное дошкольное образовательное учреждение центр развития ребенка - детский сад № 79 «Аистёнок» муниципального образования город Новороссийск </t>
  </si>
  <si>
    <t xml:space="preserve">005042</t>
  </si>
  <si>
    <t xml:space="preserve">МДОУ №81</t>
  </si>
  <si>
    <t xml:space="preserve">Муниципальное дошкольное образовательное учреждение «Детский сад комбинированного вида №81» "Электроник"</t>
  </si>
  <si>
    <t xml:space="preserve">005043</t>
  </si>
  <si>
    <t xml:space="preserve">МДОУ № 82 "Сказка"</t>
  </si>
  <si>
    <t xml:space="preserve">Муниципальное дошкольное образовательное учреждение детский сад комбинированного Вида № 82 «Сказка» муницинального образования город Новороссийса </t>
  </si>
  <si>
    <t xml:space="preserve">005044</t>
  </si>
  <si>
    <t xml:space="preserve">МДОУ №83</t>
  </si>
  <si>
    <t xml:space="preserve">муниципальное дошкольное образовательное учреждение детский сад № 83 "Колосок" муниципального образования город Новороссийск</t>
  </si>
  <si>
    <t xml:space="preserve">005045</t>
  </si>
  <si>
    <t xml:space="preserve">МДОУ Д/С № 85 " Берёзка"</t>
  </si>
  <si>
    <t xml:space="preserve">Муниципальное дошкольное образовательное учреждение детский сад № 85 "Берёзка" муниципального образования города Новороссийска</t>
  </si>
  <si>
    <t xml:space="preserve">г. Сочи</t>
  </si>
  <si>
    <t xml:space="preserve">001101</t>
  </si>
  <si>
    <t xml:space="preserve">Cредняя школа № 56</t>
  </si>
  <si>
    <t xml:space="preserve">Муниципальное общеобразовательное учреждение средняя общеобразовательная школа № 56 г. Сочи</t>
  </si>
  <si>
    <t xml:space="preserve">001102</t>
  </si>
  <si>
    <t xml:space="preserve">Муниципальное общеобразовательное учреждение средняя общеобразовательная школа № 4 г. Сочи</t>
  </si>
  <si>
    <t xml:space="preserve">001103</t>
  </si>
  <si>
    <t xml:space="preserve">Вечерняя (сменная) школа № 3</t>
  </si>
  <si>
    <t xml:space="preserve">Муниципальное общеобразовательное учреждение вечерняя (сменная) общеобразовательная школа № 3 г. Сочи</t>
  </si>
  <si>
    <t xml:space="preserve">001104</t>
  </si>
  <si>
    <t xml:space="preserve">Лицей № 22</t>
  </si>
  <si>
    <t xml:space="preserve">Муниципальное общеобразовательное учреждение лицей № 22 г. Сочи</t>
  </si>
  <si>
    <t xml:space="preserve">001105</t>
  </si>
  <si>
    <t xml:space="preserve">Гимназия № 44</t>
  </si>
  <si>
    <t xml:space="preserve">Муниципальное общеобразовательное учреждение гимназия № 44 г. Сочи</t>
  </si>
  <si>
    <t xml:space="preserve">001106</t>
  </si>
  <si>
    <t xml:space="preserve">Муниципальное общеобразовательное учреждение средняя общеобразовательная школа № 9 им. Н. Островского г. Сочи</t>
  </si>
  <si>
    <t xml:space="preserve">001107</t>
  </si>
  <si>
    <t xml:space="preserve">Лицей № 59</t>
  </si>
  <si>
    <t xml:space="preserve">Муниципальное общеобразовательное учреждение лицей № 59 г. Сочи</t>
  </si>
  <si>
    <t xml:space="preserve">001108</t>
  </si>
  <si>
    <t xml:space="preserve">Муниципальное общеобразовательное учреждение средняя общеобразовательная школа № 2 г. Сочи</t>
  </si>
  <si>
    <t xml:space="preserve">001109</t>
  </si>
  <si>
    <t xml:space="preserve">Муниципальное общеобразовательное учреждение средняя общеобразовательная школа №13 г. Сочи</t>
  </si>
  <si>
    <t xml:space="preserve">001110</t>
  </si>
  <si>
    <t xml:space="preserve">Гимназия № 5</t>
  </si>
  <si>
    <t xml:space="preserve">Муниципальное общеобразовательное учреждение гимназия № 5 г. Сочи</t>
  </si>
  <si>
    <t xml:space="preserve">001111</t>
  </si>
  <si>
    <t xml:space="preserve">НОУ Гимназия "Школа бизнеса"</t>
  </si>
  <si>
    <t xml:space="preserve">Негосударственное общеобразовательное учреждение Гимназия "Школа бизнеса" г. Сочи</t>
  </si>
  <si>
    <t xml:space="preserve">001112</t>
  </si>
  <si>
    <t xml:space="preserve">Средняя школа № 43</t>
  </si>
  <si>
    <t xml:space="preserve">Муниципальное общеобразовательное учреждение средняя общеобразовательная школа № 43 г. Сочи</t>
  </si>
  <si>
    <t xml:space="preserve">001113</t>
  </si>
  <si>
    <t xml:space="preserve">Вечерняя (сменная) школа № 11</t>
  </si>
  <si>
    <t xml:space="preserve">Муниципальное общеобразовательное учреждение вечерняя (сменная) общеобразовательная школа № 11 г. Сочи</t>
  </si>
  <si>
    <t xml:space="preserve">001114</t>
  </si>
  <si>
    <t xml:space="preserve">Средняя школа № 86</t>
  </si>
  <si>
    <t xml:space="preserve">Муниципальное общеобразовательное учреждение средняя общеобразовательная школа № 86 г. Сочи</t>
  </si>
  <si>
    <t xml:space="preserve">001115</t>
  </si>
  <si>
    <t xml:space="preserve">Вечерняя (сменная) школа № 7</t>
  </si>
  <si>
    <t xml:space="preserve">Муниципальное общеобразовательное учреждение вечерняя (сменная) общеобразовательная школа № 7 г. Сочи</t>
  </si>
  <si>
    <t xml:space="preserve">001116</t>
  </si>
  <si>
    <t xml:space="preserve">Средняя школа № 80</t>
  </si>
  <si>
    <t xml:space="preserve">Муниципальное общеобразовательное учреждение средняя общеобразовательная школа № 80 г. Сочи имени Героя Советского Союза Д.Л.Калараша</t>
  </si>
  <si>
    <t xml:space="preserve">001117</t>
  </si>
  <si>
    <t xml:space="preserve">Гимназия № 8</t>
  </si>
  <si>
    <t xml:space="preserve">Муниципальное общеобразовательное учреждение гимназия № 8 г. Сочи</t>
  </si>
  <si>
    <t xml:space="preserve">001118</t>
  </si>
  <si>
    <t xml:space="preserve">Средняя школа № 66</t>
  </si>
  <si>
    <t xml:space="preserve">Муниципальное общеобразовательное учреждение средняя общеобразовательная школа № 66 г. Сочи</t>
  </si>
  <si>
    <t xml:space="preserve">001119</t>
  </si>
  <si>
    <t xml:space="preserve">Муниципальное общеобразовательное учреждение средняя общеобразовательная школа № 10 г. Сочи</t>
  </si>
  <si>
    <t xml:space="preserve">001120</t>
  </si>
  <si>
    <t xml:space="preserve">Муниципальное общеобразовательное учреждение средняя общеобразовательная школа № 3 г. Сочи</t>
  </si>
  <si>
    <t xml:space="preserve">001121</t>
  </si>
  <si>
    <t xml:space="preserve">Муниципальное общеобразовательное учреждение средняя общеобразовательная школа № 7 г. Сочи</t>
  </si>
  <si>
    <t xml:space="preserve">001122</t>
  </si>
  <si>
    <t xml:space="preserve">Средняя школа № 53</t>
  </si>
  <si>
    <t xml:space="preserve">Муниципальное общеобразовательное учреждение средняя общеобразовательная школа № 53 г. Сочи</t>
  </si>
  <si>
    <t xml:space="preserve">001123</t>
  </si>
  <si>
    <t xml:space="preserve">Средняя школа № 65</t>
  </si>
  <si>
    <t xml:space="preserve">Муниципальное общеобразовательное учреждение средняя общеобразовательная школа № 65 г. Сочи</t>
  </si>
  <si>
    <t xml:space="preserve">001124</t>
  </si>
  <si>
    <t xml:space="preserve">Средняя школа № 57</t>
  </si>
  <si>
    <t xml:space="preserve">Муниципальное общеобразовательное учреждение средняя общеобразовательная школа № 57 г. Сочи</t>
  </si>
  <si>
    <t xml:space="preserve">001125</t>
  </si>
  <si>
    <t xml:space="preserve">Средняя школа № 55</t>
  </si>
  <si>
    <t xml:space="preserve">Муниципальное общеобразовательное учреждение средняя общеобразовательная школа № 55 г. Сочи</t>
  </si>
  <si>
    <t xml:space="preserve">001126</t>
  </si>
  <si>
    <t xml:space="preserve">Средняя школа № 85</t>
  </si>
  <si>
    <t xml:space="preserve">Муниципальное общеобразовательное учреждение средняя общеобразовательная школа № 85 г. Сочи</t>
  </si>
  <si>
    <t xml:space="preserve">001127</t>
  </si>
  <si>
    <t xml:space="preserve">Средняя школа № 82</t>
  </si>
  <si>
    <t xml:space="preserve">Муниципальное общеобразовательное учреждение средняя общеобразовательная школа № 82 г. Сочи</t>
  </si>
  <si>
    <t xml:space="preserve">001128</t>
  </si>
  <si>
    <t xml:space="preserve">Средняя школа № 78</t>
  </si>
  <si>
    <t xml:space="preserve">Муниципальное общеобразовательное учреждение средняя общеобразовательная школа № 78 г. Сочи</t>
  </si>
  <si>
    <t xml:space="preserve">001129</t>
  </si>
  <si>
    <t xml:space="preserve">Гимназия № 6</t>
  </si>
  <si>
    <t xml:space="preserve">Муниципальное общеобразовательное учреждение гимназия № 6 г. Сочи</t>
  </si>
  <si>
    <t xml:space="preserve">001130</t>
  </si>
  <si>
    <t xml:space="preserve">Муниципальное общеобразовательное учреждение средняя общеобразовательная школа № 20 г. Сочи</t>
  </si>
  <si>
    <t xml:space="preserve">001131</t>
  </si>
  <si>
    <t xml:space="preserve">Муниципальное общеобразовательное учреждение гимназия № 1 г. Сочи</t>
  </si>
  <si>
    <t xml:space="preserve">001132</t>
  </si>
  <si>
    <t xml:space="preserve">Гимназия № 15</t>
  </si>
  <si>
    <t xml:space="preserve">Муниципальное общеобразовательное учреждение гимназия № 15 им. Н.Н. Белоусова г. Сочи</t>
  </si>
  <si>
    <t xml:space="preserve">001133</t>
  </si>
  <si>
    <t xml:space="preserve">Средняя школа № 83</t>
  </si>
  <si>
    <t xml:space="preserve">Муниципальное общеобразовательное учреждение средняя общеобразовательная школа № 83 г. Сочи</t>
  </si>
  <si>
    <t xml:space="preserve">001134</t>
  </si>
  <si>
    <t xml:space="preserve">Муниципальное общеобразовательное учреждение средняя общеобразовательная школа № 14 г. Сочи</t>
  </si>
  <si>
    <t xml:space="preserve">001135</t>
  </si>
  <si>
    <t xml:space="preserve">Вечерняя (сменная) школа № 1</t>
  </si>
  <si>
    <t xml:space="preserve">Муниципальное общеобразовательное учреждение вечерняя (сменная) общеобразовательная школа № 1 г. Сочи</t>
  </si>
  <si>
    <t xml:space="preserve">001136</t>
  </si>
  <si>
    <t xml:space="preserve">Гимназия № 16</t>
  </si>
  <si>
    <t xml:space="preserve">Муниципальное общеобразовательное учреждение гимназия № 16 г. Сочи</t>
  </si>
  <si>
    <t xml:space="preserve">001137</t>
  </si>
  <si>
    <t xml:space="preserve">Средняя школа № 28</t>
  </si>
  <si>
    <t xml:space="preserve">Муниципальное общеобразовательное учреждение средняя общеобразовательная школа № 28 г. Сочи</t>
  </si>
  <si>
    <t xml:space="preserve">001138</t>
  </si>
  <si>
    <t xml:space="preserve">Муниципальное общеобразовательное учреждение средняя общеобразовательная школа № 31 г. Сочи</t>
  </si>
  <si>
    <t xml:space="preserve">001139</t>
  </si>
  <si>
    <t xml:space="preserve">Средняя школа № 77</t>
  </si>
  <si>
    <t xml:space="preserve">Муниципальное общеобразовательное учреждение средняя общеобразовательная школа № 77 г. Сочи</t>
  </si>
  <si>
    <t xml:space="preserve">001140</t>
  </si>
  <si>
    <t xml:space="preserve">Вечерняя (сменная) школа № 12</t>
  </si>
  <si>
    <t xml:space="preserve">Муниципальное общеобразовательное учреждение вечерняя (сменная) общеобразовательная школа № 12 г. Сочи</t>
  </si>
  <si>
    <t xml:space="preserve">001141</t>
  </si>
  <si>
    <t xml:space="preserve">Средняя школа № 90</t>
  </si>
  <si>
    <t xml:space="preserve">Муниципальное общеобразовательное учреждение средняя общеобразовательная школа № 90 г. Сочи имени героя Советского Союза А.А. Ачмизова</t>
  </si>
  <si>
    <t xml:space="preserve">001142</t>
  </si>
  <si>
    <t xml:space="preserve">Лицей № 95</t>
  </si>
  <si>
    <t xml:space="preserve">Муниципальное общеобразовательное учреждение лицей № 95 г. Сочи</t>
  </si>
  <si>
    <t xml:space="preserve">001143</t>
  </si>
  <si>
    <t xml:space="preserve">Гимназия № 76</t>
  </si>
  <si>
    <t xml:space="preserve">Муниципальное общеобразовательное учреждение гимназия № 76 г. Сочи</t>
  </si>
  <si>
    <t xml:space="preserve">001144</t>
  </si>
  <si>
    <t xml:space="preserve">Средняя школа № 44</t>
  </si>
  <si>
    <t xml:space="preserve">Муниципальное общеобразовательное учреждение средняя общеобразовательная школа № 44 г. Сочи</t>
  </si>
  <si>
    <t xml:space="preserve">001145</t>
  </si>
  <si>
    <t xml:space="preserve">Средняя школа № 27</t>
  </si>
  <si>
    <t xml:space="preserve">Муниципальное общеобразовательное учреждение средняя общеобразовательная школа № 27 г. Сочи</t>
  </si>
  <si>
    <t xml:space="preserve">001146</t>
  </si>
  <si>
    <t xml:space="preserve">Средняя школа № 25</t>
  </si>
  <si>
    <t xml:space="preserve">Муниципальное общеобразовательное учреждение средняя общеобразовательная школа № 25 г. Сочи</t>
  </si>
  <si>
    <t xml:space="preserve">001147</t>
  </si>
  <si>
    <t xml:space="preserve">Средняя школа № 81</t>
  </si>
  <si>
    <t xml:space="preserve">Муниципальное общеобразовательное учреждение средняя общеобразовательная школа № 81 г. Сочи</t>
  </si>
  <si>
    <t xml:space="preserve">001148</t>
  </si>
  <si>
    <t xml:space="preserve">Средняя школа № 26</t>
  </si>
  <si>
    <t xml:space="preserve">Муниципальное общеобразовательное учреждение средняя общеобразовательная школа № 26 г. Сочи</t>
  </si>
  <si>
    <t xml:space="preserve">001149</t>
  </si>
  <si>
    <t xml:space="preserve">Средняя школа № 49</t>
  </si>
  <si>
    <t xml:space="preserve">Муниципальное общеобразовательное учреждение средняя общеобразовательная школа № 49 г. Сочи</t>
  </si>
  <si>
    <t xml:space="preserve">001150</t>
  </si>
  <si>
    <t xml:space="preserve">Средняя школа № 79</t>
  </si>
  <si>
    <t xml:space="preserve">Муниципальное общеобразовательное учреждение средняя общеобразовательная школа № 79 г. Сочи</t>
  </si>
  <si>
    <t xml:space="preserve">001151</t>
  </si>
  <si>
    <t xml:space="preserve">Средняя школа № 29</t>
  </si>
  <si>
    <t xml:space="preserve">Муниципальное общеобразовательное учреждение средняя общеобразовательная школа № 29 г. Сочи</t>
  </si>
  <si>
    <t xml:space="preserve">001152</t>
  </si>
  <si>
    <t xml:space="preserve">Средняя школа № 67</t>
  </si>
  <si>
    <t xml:space="preserve">Муниципальное общеобразовательное учреждение средняя общеобразовательная школа № 67 г. Сочи</t>
  </si>
  <si>
    <t xml:space="preserve">001153</t>
  </si>
  <si>
    <t xml:space="preserve">Муниципальное общеобразовательное учреждение средняя общеобразовательная школа № 12 г. Сочи</t>
  </si>
  <si>
    <t xml:space="preserve">001154</t>
  </si>
  <si>
    <t xml:space="preserve">Средняя школа № 96</t>
  </si>
  <si>
    <t xml:space="preserve">Муниципальное общеобразовательное учреждение средняя общеобразовательная школа № 96 г. Сочи</t>
  </si>
  <si>
    <t xml:space="preserve">001155</t>
  </si>
  <si>
    <t xml:space="preserve">Средняя школа № 75</t>
  </si>
  <si>
    <t xml:space="preserve">Муниципальное общеобразовательное учреждение средняя общеобразовательная школа № 75 г. Сочи</t>
  </si>
  <si>
    <t xml:space="preserve">001156</t>
  </si>
  <si>
    <t xml:space="preserve">Средняя школа № 89</t>
  </si>
  <si>
    <t xml:space="preserve">Муниципальное общеобразовательное учреждение средняя общеобразовательная школа № 89 г. Сочи</t>
  </si>
  <si>
    <t xml:space="preserve">001157</t>
  </si>
  <si>
    <t xml:space="preserve">Средняя школа № 24</t>
  </si>
  <si>
    <t xml:space="preserve">Муниципальное общеобразовательное учреждение средняя общеобразовательная школа № 24 г. Сочи</t>
  </si>
  <si>
    <t xml:space="preserve">001158</t>
  </si>
  <si>
    <t xml:space="preserve">Муниципальное общеобразовательное учреждение средняя общеобразовательная школа № 11 г. Сочи</t>
  </si>
  <si>
    <t xml:space="preserve">001159</t>
  </si>
  <si>
    <t xml:space="preserve">Средняя школа № 38</t>
  </si>
  <si>
    <t xml:space="preserve">Муниципальное общеобразовательное учреждение средняя общеобразовательная школа № 38 г. Сочи</t>
  </si>
  <si>
    <t xml:space="preserve">001160</t>
  </si>
  <si>
    <t xml:space="preserve">Муниципальное общеобразовательное учреждение средняя общеобразовательная школа № 18 г. Сочи</t>
  </si>
  <si>
    <t xml:space="preserve">001161</t>
  </si>
  <si>
    <t xml:space="preserve">Средняя школа № 88</t>
  </si>
  <si>
    <t xml:space="preserve">Муниципальное общеобразовательное учреждение средняя общеобразовательная школа № 88 г. Сочи</t>
  </si>
  <si>
    <t xml:space="preserve">001162</t>
  </si>
  <si>
    <t xml:space="preserve">Средняя школа № 91</t>
  </si>
  <si>
    <t xml:space="preserve">Муниципальное общеобразовательное учреждение средняя общеобразовательная школа № 91 г. Сочи</t>
  </si>
  <si>
    <t xml:space="preserve">001163</t>
  </si>
  <si>
    <t xml:space="preserve">Средняя школа № 87</t>
  </si>
  <si>
    <t xml:space="preserve">Муниципальное общеобразовательное учреждение средняя общеобразовательная школа № 87 г. Сочи</t>
  </si>
  <si>
    <t xml:space="preserve">001164</t>
  </si>
  <si>
    <t xml:space="preserve">Средняя школа № 94</t>
  </si>
  <si>
    <t xml:space="preserve">Муниципальное общеобразовательное учреждение средняя общеобразовательная школа № 94 г. Сочи</t>
  </si>
  <si>
    <t xml:space="preserve">001165</t>
  </si>
  <si>
    <t xml:space="preserve">Средняя школа № 92</t>
  </si>
  <si>
    <t xml:space="preserve">Муниципальное общеобразовательное учреждение средняя общеобразовательная школа № 92 г. Сочи</t>
  </si>
  <si>
    <t xml:space="preserve">001166</t>
  </si>
  <si>
    <t xml:space="preserve">Лицей № 23</t>
  </si>
  <si>
    <t xml:space="preserve">Муниципальное общеобразовательное учреждение лицей № 23 г. Сочи</t>
  </si>
  <si>
    <t xml:space="preserve">001167</t>
  </si>
  <si>
    <t xml:space="preserve">Средняя школа № 48</t>
  </si>
  <si>
    <t xml:space="preserve">Муниципальное общеобразовательное учреждение средняя общеобразовательная школа № 48 г. Сочи</t>
  </si>
  <si>
    <t xml:space="preserve">001168</t>
  </si>
  <si>
    <t xml:space="preserve">Средняя школа № 41</t>
  </si>
  <si>
    <t xml:space="preserve">Муниципальное общеобразовательное учреждение средняя общеобразовательная школа № 41 г. Сочи</t>
  </si>
  <si>
    <t xml:space="preserve">001169</t>
  </si>
  <si>
    <t xml:space="preserve">Средняя школа № 84</t>
  </si>
  <si>
    <t xml:space="preserve">Муниципальное общеобразовательное учреждение средняя общеобразовательная школа № 84 г. Сочи</t>
  </si>
  <si>
    <t xml:space="preserve">001170</t>
  </si>
  <si>
    <t xml:space="preserve">Школа-интернат Среднего (полного) общего образования № 1</t>
  </si>
  <si>
    <t xml:space="preserve">Государственное общеобразовательное учреждение школа-интернат среднего (полного) общего образования г. Сочи</t>
  </si>
  <si>
    <t xml:space="preserve">001173</t>
  </si>
  <si>
    <t xml:space="preserve">С(К)ОШИ №2</t>
  </si>
  <si>
    <t xml:space="preserve">Государственное специальное (коррекционное) образовательное учреждение для обучающихся, воспитанников с ограниченными возможностями здоровья специальная (коррекционная) общеобразовательная школа-интернат №2 г. Сочи</t>
  </si>
  <si>
    <t xml:space="preserve">001175</t>
  </si>
  <si>
    <t xml:space="preserve">НОШ №98</t>
  </si>
  <si>
    <t xml:space="preserve">Муниципальное общеобразовательное учреждение начальная общеобразовательная школа № 98 г. Сочи</t>
  </si>
  <si>
    <t xml:space="preserve">001177</t>
  </si>
  <si>
    <t xml:space="preserve">НОШ №37</t>
  </si>
  <si>
    <t xml:space="preserve">Муниципальное общеобразовательное учреждение начальная общеобразовательная школа № 37 г. Сочи</t>
  </si>
  <si>
    <t xml:space="preserve">001178</t>
  </si>
  <si>
    <t xml:space="preserve">ДОУ №104</t>
  </si>
  <si>
    <t xml:space="preserve">Муниципальное дошкольное образовательное учреждение детский сад № 104 г. Сочи </t>
  </si>
  <si>
    <t xml:space="preserve">001179</t>
  </si>
  <si>
    <t xml:space="preserve">ДОУ №105</t>
  </si>
  <si>
    <t xml:space="preserve">Муниципальное дошкольное образовательное учреждение детский сад № 105 г. Сочи </t>
  </si>
  <si>
    <t xml:space="preserve">001180</t>
  </si>
  <si>
    <t xml:space="preserve">ДОУ №110</t>
  </si>
  <si>
    <t xml:space="preserve">Муниципальное дошокльное образовательное учреждение детский сад № 110 г. Сочи </t>
  </si>
  <si>
    <t xml:space="preserve">001181</t>
  </si>
  <si>
    <t xml:space="preserve">ДОУ №113</t>
  </si>
  <si>
    <t xml:space="preserve">Муниципальное дошкольное образовательное учреждение детский сад № 113 г. Сочи </t>
  </si>
  <si>
    <t xml:space="preserve">001182</t>
  </si>
  <si>
    <t xml:space="preserve">ОУ №118</t>
  </si>
  <si>
    <t xml:space="preserve">Муниципальное образовательное учреждение для детей дошкольного и младшего школьного возраста начальная школа - детский сад № 118 г. Сочи </t>
  </si>
  <si>
    <t xml:space="preserve">001183</t>
  </si>
  <si>
    <t xml:space="preserve">НШ-ДС №121 </t>
  </si>
  <si>
    <t xml:space="preserve">Муниципальное дошкольное образовательное учреждение детский сад № 121 г. Сочи </t>
  </si>
  <si>
    <t xml:space="preserve">001184</t>
  </si>
  <si>
    <t xml:space="preserve">НШ-ДС №122 </t>
  </si>
  <si>
    <t xml:space="preserve">Муниципальное дошкольное образовательное учреждение детский сад № 122 г. Сочи</t>
  </si>
  <si>
    <t xml:space="preserve">001185</t>
  </si>
  <si>
    <t xml:space="preserve">ОУ №125</t>
  </si>
  <si>
    <t xml:space="preserve">Муниципальное образовательное учреждение для детей дошкольного и младшего школьного возраста начальная школа - детский сад компенсирующего вида № 125 г. Сочи </t>
  </si>
  <si>
    <t xml:space="preserve">001186</t>
  </si>
  <si>
    <t xml:space="preserve">ДОУ №126</t>
  </si>
  <si>
    <t xml:space="preserve">Муниципальное дошкольное образовательное учреждение детский сад № 126 г. Сочи </t>
  </si>
  <si>
    <t xml:space="preserve">001187</t>
  </si>
  <si>
    <t xml:space="preserve">ДОУ №166</t>
  </si>
  <si>
    <t xml:space="preserve">Муниципальное дошкольное образовательное учреждение детский сад № 166 г. Сочи </t>
  </si>
  <si>
    <t xml:space="preserve">001188</t>
  </si>
  <si>
    <t xml:space="preserve">ДОУ №19</t>
  </si>
  <si>
    <t xml:space="preserve">Муниципальное дошкольное образовательное учреждение детский сад № 19 г. Сочи </t>
  </si>
  <si>
    <t xml:space="preserve">001189</t>
  </si>
  <si>
    <t xml:space="preserve">ДОУ №30</t>
  </si>
  <si>
    <t xml:space="preserve">Муниципальное дошкольное образовательное учреждение детский сад № 30 г. Сочи </t>
  </si>
  <si>
    <t xml:space="preserve">001190</t>
  </si>
  <si>
    <t xml:space="preserve">ОУ №34</t>
  </si>
  <si>
    <t xml:space="preserve">Муниципальное образовательное учреждение для детей дошкольного и младшего школьного возраста начальная школа - детский сад № 34 г. Сочи </t>
  </si>
  <si>
    <t xml:space="preserve">001191</t>
  </si>
  <si>
    <t xml:space="preserve">ДОУ №46</t>
  </si>
  <si>
    <t xml:space="preserve">Муниципальное дошкольное образовательное учреждение детский сад № 46 г. Сочи</t>
  </si>
  <si>
    <t xml:space="preserve">001192</t>
  </si>
  <si>
    <t xml:space="preserve">ОУ №56</t>
  </si>
  <si>
    <t xml:space="preserve">Муниципальное образовательное учреждение для детей дошкольного и младшего школьного возраста начальная школа - детский сад № 56 г. Сочи </t>
  </si>
  <si>
    <t xml:space="preserve">001193</t>
  </si>
  <si>
    <t xml:space="preserve">ДОУ №76</t>
  </si>
  <si>
    <t xml:space="preserve">Муниципальное дошкольное образовательное учреждение детский сад № 76 г. Сочи </t>
  </si>
  <si>
    <t xml:space="preserve">001194</t>
  </si>
  <si>
    <t xml:space="preserve">ОУ №80</t>
  </si>
  <si>
    <t xml:space="preserve">Муниципальное образовательное учреждение для детей дошкольного и младшего школьного возраста начальная школа - детский сад № 80 г. Сочи </t>
  </si>
  <si>
    <t xml:space="preserve">001195</t>
  </si>
  <si>
    <t xml:space="preserve">ООШ №93</t>
  </si>
  <si>
    <t xml:space="preserve">Муниципальное общеобразовательное учреждение основная общеобразовательная школа № 93 г. Сочи</t>
  </si>
  <si>
    <t xml:space="preserve">001196</t>
  </si>
  <si>
    <t xml:space="preserve">ООШ №97</t>
  </si>
  <si>
    <t xml:space="preserve">Муниципальное общеобразовательное учреждение основная общеобразовательная школа № 97 им. А.С. Авджяна г. Сочи</t>
  </si>
  <si>
    <t xml:space="preserve">001197</t>
  </si>
  <si>
    <t xml:space="preserve">ООШ №99</t>
  </si>
  <si>
    <t xml:space="preserve">Муниципальное общеобразовательное учреждение основная общеобразовательная школа № 99 г. Сочи</t>
  </si>
  <si>
    <t xml:space="preserve">001198</t>
  </si>
  <si>
    <t xml:space="preserve">ДОУ №67</t>
  </si>
  <si>
    <t xml:space="preserve">Муниципальное дошкольное образовательное учреждение детский сад комбинированного вида № 67 г. Сочи </t>
  </si>
  <si>
    <t xml:space="preserve">001199</t>
  </si>
  <si>
    <t xml:space="preserve">Прогимназия №85</t>
  </si>
  <si>
    <t xml:space="preserve">Муниципальное образовательное учреждение для детей дошкольного и младшего школьного возраста прогимназия № 85 г. Сочи </t>
  </si>
  <si>
    <t xml:space="preserve">006101</t>
  </si>
  <si>
    <t xml:space="preserve">ЦРР-д/с №28</t>
  </si>
  <si>
    <t xml:space="preserve">Муниципальное дошкольное образовательное учреждение центр развития ребенка - детский сад № 28 г. Сочи</t>
  </si>
  <si>
    <t xml:space="preserve">006102</t>
  </si>
  <si>
    <t xml:space="preserve">ЦРР-д/с №41</t>
  </si>
  <si>
    <t xml:space="preserve">Муниципальное дошкольное образовательное учреждение центр развития ребенка - детский сад № 41 г. Сочи</t>
  </si>
  <si>
    <t xml:space="preserve">006103</t>
  </si>
  <si>
    <t xml:space="preserve">ЦРР-д/с №63</t>
  </si>
  <si>
    <t xml:space="preserve">Муниципальное дошкольное образовательное учреждение центр развития ребенка - детский сад № 63 г. Сочи</t>
  </si>
  <si>
    <t xml:space="preserve">006104</t>
  </si>
  <si>
    <t xml:space="preserve">ЦРР-д/с №86</t>
  </si>
  <si>
    <t xml:space="preserve">Муниципальное дошкольное образовательное учреждение центр развития ребенка - детский сад № 86 г. Сочи</t>
  </si>
  <si>
    <t xml:space="preserve">006105</t>
  </si>
  <si>
    <t xml:space="preserve">ЦРР-д/с №107</t>
  </si>
  <si>
    <t xml:space="preserve">Муниципальное дошкольное образовательное учреждение центр развития ребенка - детский сад № 107 г. Сочи</t>
  </si>
  <si>
    <t xml:space="preserve">006106</t>
  </si>
  <si>
    <t xml:space="preserve">ЦДОД "Хоста"</t>
  </si>
  <si>
    <t xml:space="preserve">Муниципальное образовательное учреждение дополнительного образования детей центр дополнительного образования для детей "Хоста" г. Сочи </t>
  </si>
  <si>
    <t xml:space="preserve">006107</t>
  </si>
  <si>
    <t xml:space="preserve">ЦДОД "Радуга"</t>
  </si>
  <si>
    <t xml:space="preserve">Муниципальное образовательное учреждение дополнительного образования детей центр дополнительного образования для детей "Радуга" г. Сочи </t>
  </si>
  <si>
    <t xml:space="preserve">006108</t>
  </si>
  <si>
    <t xml:space="preserve">ЦДОД "Ступени"</t>
  </si>
  <si>
    <t xml:space="preserve">Муниципальное образовательное учреждение дополнительного образования детей Центр дополнительного образования для детей "Ступени" г. Сочи </t>
  </si>
  <si>
    <t xml:space="preserve">006109</t>
  </si>
  <si>
    <t xml:space="preserve">ЦВР "Ровесник"</t>
  </si>
  <si>
    <t xml:space="preserve">Муниципальное образовательное учреждение дополнительного образования детей центр внешкольной работы "Ровесник" г. Сочи </t>
  </si>
  <si>
    <t xml:space="preserve">006110</t>
  </si>
  <si>
    <t xml:space="preserve">Муниципальное учреждение дополнительного образования детей детский оздоровительно-образовательный (физкультурно-спортивный) центр г. Сочи</t>
  </si>
  <si>
    <t xml:space="preserve">006111</t>
  </si>
  <si>
    <t xml:space="preserve">ЦДТ</t>
  </si>
  <si>
    <t xml:space="preserve">Муниципальное образовательное учреждение дополнительного образования детей центр детского творчества г. Сочи </t>
  </si>
  <si>
    <t xml:space="preserve">006112</t>
  </si>
  <si>
    <t xml:space="preserve">ЦТРиГО</t>
  </si>
  <si>
    <t xml:space="preserve">Муниципальное образовательное учреждение дополнительного образования детей Центр творческого развития и гуманитарного образования г. Сочи </t>
  </si>
  <si>
    <t xml:space="preserve">006113</t>
  </si>
  <si>
    <t xml:space="preserve">ЭБЦ</t>
  </si>
  <si>
    <t xml:space="preserve">Муниципальное образовательное учреждение дополнительного образования детей эколого-биологический центр г. Сочи </t>
  </si>
  <si>
    <t xml:space="preserve">006114</t>
  </si>
  <si>
    <t xml:space="preserve">Муниципальное образовательное учреждение дополнительного образования детей станция юных техников г. Сочи </t>
  </si>
  <si>
    <t xml:space="preserve">006115</t>
  </si>
  <si>
    <t xml:space="preserve">ЦДиЮТЭ</t>
  </si>
  <si>
    <t xml:space="preserve">Муниципальное образовательное учреждение дополнительного образования детей центр детского и юношеского туризма и экскурсий г. Сочи </t>
  </si>
  <si>
    <t xml:space="preserve">006116</t>
  </si>
  <si>
    <t xml:space="preserve">МУПК-А</t>
  </si>
  <si>
    <t xml:space="preserve">Муниципальное образовательное учреждение межшкольный учебно-производственный комбинат трудового обучения и профессиональной ориентации учащихся Адлерского района г. Сочи </t>
  </si>
  <si>
    <t xml:space="preserve">006117</t>
  </si>
  <si>
    <t xml:space="preserve">МУПК-Ц</t>
  </si>
  <si>
    <t xml:space="preserve">Муниципальное образовательное учреждение межшкольный учебно-производственный комбинат трудового обучения и профессиональной ориентации обучающихся Центрального района г. Сочи </t>
  </si>
  <si>
    <t xml:space="preserve">006118</t>
  </si>
  <si>
    <t xml:space="preserve">ЦДОО (ФС)</t>
  </si>
  <si>
    <t xml:space="preserve">Муниципальное образовательное учреждение дополнительного образования детей детско-юношеская спортивная школа № 5 г. Сочи </t>
  </si>
  <si>
    <t xml:space="preserve">006119</t>
  </si>
  <si>
    <t xml:space="preserve">Муниципальное образовательное учреждение дополнительного образования детей центр внешкольной работы г. Сочи </t>
  </si>
  <si>
    <t xml:space="preserve">006120</t>
  </si>
  <si>
    <t xml:space="preserve">ДЮСШ №5</t>
  </si>
  <si>
    <t xml:space="preserve">Муниципальное образовательное учреждение дополнительного образования детей детско-юношеская спортивная школа № 2 г. Сочи </t>
  </si>
  <si>
    <t xml:space="preserve">006121</t>
  </si>
  <si>
    <t xml:space="preserve">ДЮСШ №6</t>
  </si>
  <si>
    <t xml:space="preserve">Муниципальное образовательное учреждение дополнительного образования детей детско-юношеская спортивная школа № 6 г. Сочи </t>
  </si>
  <si>
    <t xml:space="preserve">006122</t>
  </si>
  <si>
    <t xml:space="preserve">ДЮСШ №7</t>
  </si>
  <si>
    <t xml:space="preserve">Муниципальное образовательное учреждение дополнительного образования детей детско-юношеская спортивная школа № 7 г. Сочи </t>
  </si>
  <si>
    <t xml:space="preserve">006123</t>
  </si>
  <si>
    <t xml:space="preserve">ДЮСШ №8</t>
  </si>
  <si>
    <t xml:space="preserve">Муниципальное образовательное учреждение дополнительного образования детей детско-юношеская спортивная школа № 8 г. Сочи </t>
  </si>
  <si>
    <t xml:space="preserve">006124</t>
  </si>
  <si>
    <t xml:space="preserve">СДЮСШОР №4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№ 4 г. Сочи </t>
  </si>
  <si>
    <t xml:space="preserve">006125</t>
  </si>
  <si>
    <t xml:space="preserve">СДЮСШОР №10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№ 10 г. Сочи </t>
  </si>
  <si>
    <t xml:space="preserve">006126</t>
  </si>
  <si>
    <t xml:space="preserve">ДОУ №4</t>
  </si>
  <si>
    <t xml:space="preserve">Муниципальное дошкольное образовательное учреждение детский сад № 4 г. Сочи</t>
  </si>
  <si>
    <t xml:space="preserve">006127</t>
  </si>
  <si>
    <t xml:space="preserve">ДОУ №5</t>
  </si>
  <si>
    <t xml:space="preserve">Муниципальное дошкольное образовательное учреждение детский сад № 5 г. Сочи</t>
  </si>
  <si>
    <t xml:space="preserve">006128</t>
  </si>
  <si>
    <t xml:space="preserve">ДОУ №6</t>
  </si>
  <si>
    <t xml:space="preserve">Муниципальное дошкольное образовательное учреждение детский сад общеразвивающего вида № 6 г. Сочи</t>
  </si>
  <si>
    <t xml:space="preserve">006129</t>
  </si>
  <si>
    <t xml:space="preserve">ДОУ №7</t>
  </si>
  <si>
    <t xml:space="preserve">Муниципальное дошкольное образовательное учреждение детский сад № 7 г. Сочи</t>
  </si>
  <si>
    <t xml:space="preserve">006130</t>
  </si>
  <si>
    <t xml:space="preserve">ДОУ №9</t>
  </si>
  <si>
    <t xml:space="preserve">Муниципальное дошкольное образовательное учреждение детский сад комбинированного вида № 9 г. Сочи</t>
  </si>
  <si>
    <t xml:space="preserve">006131</t>
  </si>
  <si>
    <t xml:space="preserve">ДОУ №11</t>
  </si>
  <si>
    <t xml:space="preserve">Муниципальное дошкольное образовательное учреждение детский сад компенсирующего вида № 11 г. Сочи</t>
  </si>
  <si>
    <t xml:space="preserve">006132</t>
  </si>
  <si>
    <t xml:space="preserve">ДОУ №12</t>
  </si>
  <si>
    <t xml:space="preserve">Муниципальное дошкольное образовательное учреждение детский сад компенсирующего вида № 12 г. Сочи</t>
  </si>
  <si>
    <t xml:space="preserve">006133</t>
  </si>
  <si>
    <t xml:space="preserve">ДОУ №14</t>
  </si>
  <si>
    <t xml:space="preserve">Муниципальное дошкольное образовательное учреждение детский сад № 14 г. Сочи</t>
  </si>
  <si>
    <t xml:space="preserve">006134</t>
  </si>
  <si>
    <t xml:space="preserve">ДОУ №17</t>
  </si>
  <si>
    <t xml:space="preserve">Муниципальное дошкольное образовательное учреждение детский сад № 17 г. Сочи</t>
  </si>
  <si>
    <t xml:space="preserve">006135</t>
  </si>
  <si>
    <t xml:space="preserve">ДОУ №23</t>
  </si>
  <si>
    <t xml:space="preserve">Муниципальное дошкольное образовательное учреждение детский сад комбинированного вида № 23 г. Сочи</t>
  </si>
  <si>
    <t xml:space="preserve">006136</t>
  </si>
  <si>
    <t xml:space="preserve">ДОУ №27</t>
  </si>
  <si>
    <t xml:space="preserve">Муниципальное дошкольное образовательное учреждение детский сад № 27 г. Сочи</t>
  </si>
  <si>
    <t xml:space="preserve">006137</t>
  </si>
  <si>
    <t xml:space="preserve">ДОУ №32</t>
  </si>
  <si>
    <t xml:space="preserve">Муниципальное дошкольное образовательное учреждение детский сад № 32 г. Сочи</t>
  </si>
  <si>
    <t xml:space="preserve">006138</t>
  </si>
  <si>
    <t xml:space="preserve">ДОУ №33</t>
  </si>
  <si>
    <t xml:space="preserve">Муниципальное дошкольное образовательное учреждение детский сад № 33 г. Сочи</t>
  </si>
  <si>
    <t xml:space="preserve">006139</t>
  </si>
  <si>
    <t xml:space="preserve">ДОУ №35</t>
  </si>
  <si>
    <t xml:space="preserve">Муниципальное дошкольное образовательное учреждение детский сад комбинированного вида № 35 г. Сочи</t>
  </si>
  <si>
    <t xml:space="preserve">006140</t>
  </si>
  <si>
    <t xml:space="preserve">ДОУ №36</t>
  </si>
  <si>
    <t xml:space="preserve">Муниципальное дошкольное образовательное учреждение детский сад № 36 г. Сочи</t>
  </si>
  <si>
    <t xml:space="preserve">006141</t>
  </si>
  <si>
    <t xml:space="preserve">ДОУ №39</t>
  </si>
  <si>
    <t xml:space="preserve">Муниципальное дошкольное образовательное учреждение детский сад № 39 г. Сочи</t>
  </si>
  <si>
    <t xml:space="preserve">006142</t>
  </si>
  <si>
    <t xml:space="preserve">ДОУ №40</t>
  </si>
  <si>
    <t xml:space="preserve">Муниципальное дошкольное образовательное учреждение детский сад компенсирующего вида № 40 г. Сочи</t>
  </si>
  <si>
    <t xml:space="preserve">006143</t>
  </si>
  <si>
    <t xml:space="preserve">ДОУ №42</t>
  </si>
  <si>
    <t xml:space="preserve">Муниципальное дошкольное образовательное учреждение детский сад № 42 г. Сочи</t>
  </si>
  <si>
    <t xml:space="preserve">006144</t>
  </si>
  <si>
    <t xml:space="preserve">ДОУ №45</t>
  </si>
  <si>
    <t xml:space="preserve">Муниципальное дошкольное образовательное учреждение детский сад комбинированного вида № 45 г. Сочи</t>
  </si>
  <si>
    <t xml:space="preserve">006145</t>
  </si>
  <si>
    <t xml:space="preserve">ДОУ №47</t>
  </si>
  <si>
    <t xml:space="preserve">Муниципальное дошкольное образовательное учреждение детский сад общеразвивающего вида № 47 г. Сочи</t>
  </si>
  <si>
    <t xml:space="preserve">006146</t>
  </si>
  <si>
    <t xml:space="preserve">ДОУ №49</t>
  </si>
  <si>
    <t xml:space="preserve">Муниципальное дошкольное образовательное учреждение детский сад комбинированного вида № 49 г. Сочи</t>
  </si>
  <si>
    <t xml:space="preserve">006147</t>
  </si>
  <si>
    <t xml:space="preserve">ДОУ №52</t>
  </si>
  <si>
    <t xml:space="preserve">Муниципальное дошкольное образовательное учреждение детский сад общеразвивающего № 52 г. Сочи</t>
  </si>
  <si>
    <t xml:space="preserve">006148</t>
  </si>
  <si>
    <t xml:space="preserve">ДОУ №53</t>
  </si>
  <si>
    <t xml:space="preserve">Муниципальное дошкольное образовательное учреждение детский сад общеразвивающего вида № 53 г. Сочи</t>
  </si>
  <si>
    <t xml:space="preserve">006149</t>
  </si>
  <si>
    <t xml:space="preserve">ДОУ №55</t>
  </si>
  <si>
    <t xml:space="preserve">Муниципальное дошкольное образовательное учреждение детский сад № 55 г. Сочи</t>
  </si>
  <si>
    <t xml:space="preserve">006150</t>
  </si>
  <si>
    <t xml:space="preserve">ДОУ №57</t>
  </si>
  <si>
    <t xml:space="preserve">Муниципальное дошкольное образовательное учреждение детский сад № 57 г. Сочи</t>
  </si>
  <si>
    <t xml:space="preserve">006151</t>
  </si>
  <si>
    <t xml:space="preserve">ДОУ №58</t>
  </si>
  <si>
    <t xml:space="preserve">Муниципальное дошкольное образовательное учреждение детский сад № 58 г. Сочи</t>
  </si>
  <si>
    <t xml:space="preserve">006152</t>
  </si>
  <si>
    <t xml:space="preserve">ДОУ №69</t>
  </si>
  <si>
    <t xml:space="preserve">Муниципальное дошкольное образовательное учреждение детский сад комбинированного вида № 69 г. Сочи</t>
  </si>
  <si>
    <t xml:space="preserve">006153</t>
  </si>
  <si>
    <t xml:space="preserve">ДОУ №72</t>
  </si>
  <si>
    <t xml:space="preserve">Муниципальное дошкольное образовательное учреждение детский сад № 72 г. Сочи</t>
  </si>
  <si>
    <t xml:space="preserve">006154</t>
  </si>
  <si>
    <t xml:space="preserve">ДОУ №74</t>
  </si>
  <si>
    <t xml:space="preserve">Муниципальное дошкольное образовательное учреждение детский сад № 74 г. Сочи</t>
  </si>
  <si>
    <t xml:space="preserve">006155</t>
  </si>
  <si>
    <t xml:space="preserve">ДОУ №78</t>
  </si>
  <si>
    <t xml:space="preserve">Муниципальное дошкольное образовательное учреждение детский сад общеразвивающего вида № 78 г. Сочи</t>
  </si>
  <si>
    <t xml:space="preserve">006156</t>
  </si>
  <si>
    <t xml:space="preserve">ДОУ №79</t>
  </si>
  <si>
    <t xml:space="preserve">Муниципальное дошкольное образовательное учреждение детский сад общеразвивающего вида № 79 г. Сочи</t>
  </si>
  <si>
    <t xml:space="preserve">006157</t>
  </si>
  <si>
    <t xml:space="preserve">ДОУ №81</t>
  </si>
  <si>
    <t xml:space="preserve">Муниципальное дошкольное образовательное учреждение детский сад № 81 г. Сочи</t>
  </si>
  <si>
    <t xml:space="preserve">006158</t>
  </si>
  <si>
    <t xml:space="preserve">ДОУ №82</t>
  </si>
  <si>
    <t xml:space="preserve">Муниципальное дошкольное образовательное учреждение детский сад комбинированного вида № 82 г. Сочи</t>
  </si>
  <si>
    <t xml:space="preserve">006159</t>
  </si>
  <si>
    <t xml:space="preserve">ДОУ №83</t>
  </si>
  <si>
    <t xml:space="preserve">Муниципальное дошкольное образовательное учреждение детский сад № 83 г. Сочи</t>
  </si>
  <si>
    <t xml:space="preserve">006160</t>
  </si>
  <si>
    <t xml:space="preserve">ДОУ №84</t>
  </si>
  <si>
    <t xml:space="preserve">Муниципальное дошкольное образовательное учреждение детский сад общеразвивающего вида № 84 г. Сочи</t>
  </si>
  <si>
    <t xml:space="preserve">006161</t>
  </si>
  <si>
    <t xml:space="preserve">ДОУ №87</t>
  </si>
  <si>
    <t xml:space="preserve">Муниципальное дошкольное образовательное учреждение детский сад № 87 г. Сочи</t>
  </si>
  <si>
    <t xml:space="preserve">006162</t>
  </si>
  <si>
    <t xml:space="preserve">ДОУ №92</t>
  </si>
  <si>
    <t xml:space="preserve">Муниципальное дошкольное образовательное учреждение детский сад № 92 г. Сочи</t>
  </si>
  <si>
    <t xml:space="preserve">006163</t>
  </si>
  <si>
    <t xml:space="preserve">ДОУ №93</t>
  </si>
  <si>
    <t xml:space="preserve">Муниципальное дошкольное образовательное учреждение детский сад № 93 г. Сочи</t>
  </si>
  <si>
    <t xml:space="preserve">006164</t>
  </si>
  <si>
    <t xml:space="preserve">ДОУ №97</t>
  </si>
  <si>
    <t xml:space="preserve">Муниципальное дошкольное образовательное учреждение детский сад № 97 г. Сочи</t>
  </si>
  <si>
    <t xml:space="preserve">006165</t>
  </si>
  <si>
    <t xml:space="preserve">ДОУ №98</t>
  </si>
  <si>
    <t xml:space="preserve">Муниципальное дошкольное образовательное учреждение детский сад № 98 г. Сочи</t>
  </si>
  <si>
    <t xml:space="preserve">006166</t>
  </si>
  <si>
    <t xml:space="preserve">ДОУ №109</t>
  </si>
  <si>
    <t xml:space="preserve">Муниципальное дошкольное образовательное учреждение детский сад комбинированного вида № 109 г. Сочи</t>
  </si>
  <si>
    <t xml:space="preserve">006167</t>
  </si>
  <si>
    <t xml:space="preserve">ДОУ №111</t>
  </si>
  <si>
    <t xml:space="preserve">Муниципальное дошкольное образовательное учреждение детский сад № 111 г. Сочи</t>
  </si>
  <si>
    <t xml:space="preserve">006168</t>
  </si>
  <si>
    <t xml:space="preserve">ДОУ №114</t>
  </si>
  <si>
    <t xml:space="preserve">Муниципальное дошкольное образовательное учреждение детский сад № 114 г. Сочи</t>
  </si>
  <si>
    <t xml:space="preserve">006169</t>
  </si>
  <si>
    <t xml:space="preserve">ДОУ №115</t>
  </si>
  <si>
    <t xml:space="preserve">Муниципальное дошкольное образовательное учреждение детский сад общеразвивающего вида № 115 г. Сочи</t>
  </si>
  <si>
    <t xml:space="preserve">006170</t>
  </si>
  <si>
    <t xml:space="preserve">ДОУ №117</t>
  </si>
  <si>
    <t xml:space="preserve">Муниципальное дошкольное образовательное учреждение детский сад № 117 г. Сочи</t>
  </si>
  <si>
    <t xml:space="preserve">006171</t>
  </si>
  <si>
    <t xml:space="preserve">ДОУ №120</t>
  </si>
  <si>
    <t xml:space="preserve">Муниципальное дошкольное образовательное учреждение детский сад № 120 "Калинка" г. Сочи</t>
  </si>
  <si>
    <t xml:space="preserve">006172</t>
  </si>
  <si>
    <t xml:space="preserve">ДОУ №123</t>
  </si>
  <si>
    <t xml:space="preserve">Муниципальное дошкольное образовательное учреждение детский сад комбинированного вида № 123 г. Сочи</t>
  </si>
  <si>
    <t xml:space="preserve">006173</t>
  </si>
  <si>
    <t xml:space="preserve">ДОУ №124</t>
  </si>
  <si>
    <t xml:space="preserve">Муниципальное дошкольное образовательное учреждение детский сад № 124 г. Сочи</t>
  </si>
  <si>
    <t xml:space="preserve">006174</t>
  </si>
  <si>
    <t xml:space="preserve">ДОУ №128</t>
  </si>
  <si>
    <t xml:space="preserve">Муниципальное дошкольное образовательное учреждение детский сад № 128 г. Сочи</t>
  </si>
  <si>
    <t xml:space="preserve">006175</t>
  </si>
  <si>
    <t xml:space="preserve">ДОУ №129</t>
  </si>
  <si>
    <t xml:space="preserve">Муниципальное дошкольное образовательное учреждение детский сад № 129 г. Сочи</t>
  </si>
  <si>
    <t xml:space="preserve">006176</t>
  </si>
  <si>
    <t xml:space="preserve">ДОУ №132</t>
  </si>
  <si>
    <t xml:space="preserve">Муниципальное дошкольное образовательное учреждение детский сад № 132 г. Сочи</t>
  </si>
  <si>
    <t xml:space="preserve">006177</t>
  </si>
  <si>
    <t xml:space="preserve">ДОУ №134</t>
  </si>
  <si>
    <t xml:space="preserve">Муниципальное дошкольное образовательное учреждение детский сад № 134 г. Сочи</t>
  </si>
  <si>
    <t xml:space="preserve">006178</t>
  </si>
  <si>
    <t xml:space="preserve">ДОУ №136</t>
  </si>
  <si>
    <t xml:space="preserve">Муниципальное дошкольное образовательное учреждение детский сад общеразвивающего вида № 136 "Умка" г. Сочи</t>
  </si>
  <si>
    <t xml:space="preserve">006179</t>
  </si>
  <si>
    <t xml:space="preserve">ДОУ №139</t>
  </si>
  <si>
    <t xml:space="preserve">Муниципальное дошкольное образовательное учреждение детский сад общеразвивающего вида № 139 г. Сочи</t>
  </si>
  <si>
    <t xml:space="preserve">Абинский р-н</t>
  </si>
  <si>
    <t xml:space="preserve">001401</t>
  </si>
  <si>
    <t xml:space="preserve">001402</t>
  </si>
  <si>
    <t xml:space="preserve">001403</t>
  </si>
  <si>
    <t xml:space="preserve">001404</t>
  </si>
  <si>
    <t xml:space="preserve">001405</t>
  </si>
  <si>
    <t xml:space="preserve">001406</t>
  </si>
  <si>
    <t xml:space="preserve">муниципальное общеобразовательное учреждение средняя общеобразовательная школа № 9</t>
  </si>
  <si>
    <t xml:space="preserve">001407</t>
  </si>
  <si>
    <t xml:space="preserve">001408</t>
  </si>
  <si>
    <t xml:space="preserve">муниципальное общеобразовательное учреждение средняя общеобразовательная школа № 12</t>
  </si>
  <si>
    <t xml:space="preserve">001409</t>
  </si>
  <si>
    <t xml:space="preserve">муниципальное общеобразовательное учреждение средняя общеобразовательная школа № 15</t>
  </si>
  <si>
    <t xml:space="preserve">001410</t>
  </si>
  <si>
    <t xml:space="preserve">муниципальное общеобразовательное учреждение средняя общеобразовательная школа № 17</t>
  </si>
  <si>
    <t xml:space="preserve">001411</t>
  </si>
  <si>
    <t xml:space="preserve">муниципальное общеобразовательное учреждение средняя общеобразовательная школа № 18</t>
  </si>
  <si>
    <t xml:space="preserve">001412</t>
  </si>
  <si>
    <t xml:space="preserve">муниципальное общеобразовательное учреждение средняя общеобразовательная школа № 20</t>
  </si>
  <si>
    <t xml:space="preserve">001413</t>
  </si>
  <si>
    <t xml:space="preserve">муниципальное общеобразовательное учреждение средняя общеобразовательная школа № 21</t>
  </si>
  <si>
    <t xml:space="preserve">001414</t>
  </si>
  <si>
    <t xml:space="preserve">муниципальное общеобразовательное учреждение средняя общеобразовательная школа № 23</t>
  </si>
  <si>
    <t xml:space="preserve">001415</t>
  </si>
  <si>
    <t xml:space="preserve">Средняя школа № 30</t>
  </si>
  <si>
    <t xml:space="preserve">муниципальное общеобразовательное учреждение средняя общеобразовательная школа № 30</t>
  </si>
  <si>
    <t xml:space="preserve">001416</t>
  </si>
  <si>
    <t xml:space="preserve">муниципальное общеобразовательное учреждение средняя общеобразовательная школа № 31</t>
  </si>
  <si>
    <t xml:space="preserve">001417</t>
  </si>
  <si>
    <t xml:space="preserve">Средняя школа № 32</t>
  </si>
  <si>
    <t xml:space="preserve">муниципальное общеобразовательное учреждение средняя общеобразовательная школа № 32</t>
  </si>
  <si>
    <t xml:space="preserve">001418</t>
  </si>
  <si>
    <t xml:space="preserve">Вечерняя (сменная) школа № 37</t>
  </si>
  <si>
    <t xml:space="preserve">муниципальное общеобразовательное учреждение вечерняя (сменная) общеобразовательная школа № 37</t>
  </si>
  <si>
    <t xml:space="preserve">001419</t>
  </si>
  <si>
    <t xml:space="preserve">муниципальное общеобразовательное учреждение средняя общеобразовательная школа № 38</t>
  </si>
  <si>
    <t xml:space="preserve">001420</t>
  </si>
  <si>
    <t xml:space="preserve">Средняя школа № 42</t>
  </si>
  <si>
    <t xml:space="preserve">муниципальное общеобразовательное учреждение средняя общеобразовательная школа № 42</t>
  </si>
  <si>
    <t xml:space="preserve">001421</t>
  </si>
  <si>
    <t xml:space="preserve">муниципальное общеобразовательное учреждение средняя общеобразовательная школа № 43</t>
  </si>
  <si>
    <t xml:space="preserve">001455</t>
  </si>
  <si>
    <t xml:space="preserve">Детский сад № 1</t>
  </si>
  <si>
    <t xml:space="preserve">Муниципальное дошкольное образовательное учреждение детский сад № 1</t>
  </si>
  <si>
    <t xml:space="preserve">001456</t>
  </si>
  <si>
    <t xml:space="preserve">Детский сад № 8</t>
  </si>
  <si>
    <t xml:space="preserve">муниципальное дошкольное образовательное учреждение детский сад №8</t>
  </si>
  <si>
    <t xml:space="preserve">001457</t>
  </si>
  <si>
    <t xml:space="preserve">Детский сад № 20</t>
  </si>
  <si>
    <t xml:space="preserve">муниципальное дошкольное образовательное учреждение детский сад №20</t>
  </si>
  <si>
    <t xml:space="preserve">001458</t>
  </si>
  <si>
    <t xml:space="preserve">Детский сад № 2</t>
  </si>
  <si>
    <t xml:space="preserve">муниципальное дошкольное образовательное учреждение детский сад №2 общеразвивающего вида</t>
  </si>
  <si>
    <t xml:space="preserve">001459</t>
  </si>
  <si>
    <t xml:space="preserve">Детский сад № 4</t>
  </si>
  <si>
    <t xml:space="preserve">муниципальное дошкольное образовательное учреждение детский сад №4 общеразвивающего вида</t>
  </si>
  <si>
    <t xml:space="preserve">001460</t>
  </si>
  <si>
    <t xml:space="preserve">Детский сад № 6</t>
  </si>
  <si>
    <t xml:space="preserve">муниципальное дошкольное образовательное учреждение детский сад №6 общеразвивающего вида</t>
  </si>
  <si>
    <t xml:space="preserve">001461</t>
  </si>
  <si>
    <t xml:space="preserve">Детский сад № 7</t>
  </si>
  <si>
    <t xml:space="preserve">муниципальное дошкольное образовательное учреждение детский сад № 7 общеразвивающего вида</t>
  </si>
  <si>
    <t xml:space="preserve">001462</t>
  </si>
  <si>
    <t xml:space="preserve">Детский сад № 9</t>
  </si>
  <si>
    <t xml:space="preserve">муниципальное дошкольное образовательное учреждение детский сад №9 комбинированного вида</t>
  </si>
  <si>
    <t xml:space="preserve">001463</t>
  </si>
  <si>
    <t xml:space="preserve">Детский сад № 10</t>
  </si>
  <si>
    <t xml:space="preserve">муниципальное дошкольное образовательное учреждение детский сад №10 общеразвивающего вида</t>
  </si>
  <si>
    <t xml:space="preserve">001464</t>
  </si>
  <si>
    <t xml:space="preserve">Детский сад № 11</t>
  </si>
  <si>
    <t xml:space="preserve">муниципальное дошкольное образовательное учреждение детский сад №11 общеразвивающего вида</t>
  </si>
  <si>
    <t xml:space="preserve">001465</t>
  </si>
  <si>
    <t xml:space="preserve">Детский сад № 12</t>
  </si>
  <si>
    <t xml:space="preserve">муниципальное дошкольное образовательное учреждение детский сад №12 общеразвивающего вида</t>
  </si>
  <si>
    <t xml:space="preserve">001466</t>
  </si>
  <si>
    <t xml:space="preserve">Детский сад № 21</t>
  </si>
  <si>
    <t xml:space="preserve">муниципальное дошкольное образовательное учреждение детский сад №21</t>
  </si>
  <si>
    <t xml:space="preserve">001467</t>
  </si>
  <si>
    <t xml:space="preserve">Детский сад № 24</t>
  </si>
  <si>
    <t xml:space="preserve">муниципальное дошкольное образовательное учреждение детский сад №24 общеразвивающего вида</t>
  </si>
  <si>
    <t xml:space="preserve">001468</t>
  </si>
  <si>
    <t xml:space="preserve">Детский сад № 25</t>
  </si>
  <si>
    <t xml:space="preserve">муниципальное дошкольное образовательное учреждение детский сад №25</t>
  </si>
  <si>
    <t xml:space="preserve">001469</t>
  </si>
  <si>
    <t xml:space="preserve">Детский сад № 27</t>
  </si>
  <si>
    <t xml:space="preserve">муниципальное дошкольное образовательное учреждение детский сад №27</t>
  </si>
  <si>
    <t xml:space="preserve">001470</t>
  </si>
  <si>
    <t xml:space="preserve">Детский сад № 28</t>
  </si>
  <si>
    <t xml:space="preserve">муниципальное дошкольное образовательное учреждение детский сад №28 общеразвивающего вида</t>
  </si>
  <si>
    <t xml:space="preserve">001471</t>
  </si>
  <si>
    <t xml:space="preserve">Детский сад № 29</t>
  </si>
  <si>
    <t xml:space="preserve">муниципальное дошкольное образовательное учреждение детский сад №29 общеразвивающего вида </t>
  </si>
  <si>
    <t xml:space="preserve">001472</t>
  </si>
  <si>
    <t xml:space="preserve">Детский сад № 30</t>
  </si>
  <si>
    <t xml:space="preserve">муниципальное дошкольное образовательное учреждение детский сад №30</t>
  </si>
  <si>
    <t xml:space="preserve">001473</t>
  </si>
  <si>
    <t xml:space="preserve">Детский сад № 31</t>
  </si>
  <si>
    <t xml:space="preserve">муниципальное дошкольное образовательное учреждение детский сад №31 общеразвивающего вида</t>
  </si>
  <si>
    <t xml:space="preserve">001474</t>
  </si>
  <si>
    <t xml:space="preserve">Детский сад № 33</t>
  </si>
  <si>
    <t xml:space="preserve">муниципальное дошкольное образовательное учреждение детский сад №33 общеразвивающего вида</t>
  </si>
  <si>
    <t xml:space="preserve">001475</t>
  </si>
  <si>
    <t xml:space="preserve">Детский сад № 34</t>
  </si>
  <si>
    <t xml:space="preserve">муниципальное дошкольное образовательное учреждение детский сад №34 общеразвивающего вида</t>
  </si>
  <si>
    <t xml:space="preserve">001476</t>
  </si>
  <si>
    <t xml:space="preserve">Детский сад № 35</t>
  </si>
  <si>
    <t xml:space="preserve">муниципальное дошкольное образовательное учреждение детский сад №35</t>
  </si>
  <si>
    <t xml:space="preserve">001477</t>
  </si>
  <si>
    <t xml:space="preserve">Детский сад № 36</t>
  </si>
  <si>
    <t xml:space="preserve">муниципальное дошкольное образовательное учреждение детский сад №36 общеразвивающего вида</t>
  </si>
  <si>
    <t xml:space="preserve">001478</t>
  </si>
  <si>
    <t xml:space="preserve">Детский сад № 37</t>
  </si>
  <si>
    <t xml:space="preserve">муниципальное дошкольное образовательное учреждениеЦентр развития ребенка - детский сад №37</t>
  </si>
  <si>
    <t xml:space="preserve">001479</t>
  </si>
  <si>
    <t xml:space="preserve">Детский сад № 38</t>
  </si>
  <si>
    <t xml:space="preserve">муниципальное дошкольное образовательное учреждение детский сад №38</t>
  </si>
  <si>
    <t xml:space="preserve">001480</t>
  </si>
  <si>
    <t xml:space="preserve">Детский сад № 39</t>
  </si>
  <si>
    <t xml:space="preserve">муниципальное дошкольное образовательное учреждение Центр развития ребенка - детский сад №39</t>
  </si>
  <si>
    <t xml:space="preserve">001481</t>
  </si>
  <si>
    <t xml:space="preserve">Детский сад № 40</t>
  </si>
  <si>
    <t xml:space="preserve">муниципальное дошкольное образовательное учреждение детский сад №40 общеразвивающего вида</t>
  </si>
  <si>
    <t xml:space="preserve">001482</t>
  </si>
  <si>
    <t xml:space="preserve">Детский сад № 43</t>
  </si>
  <si>
    <t xml:space="preserve">муниципальное дошкольное образовательное учреждение детский сад №43 общеразвивающего вида</t>
  </si>
  <si>
    <t xml:space="preserve">001483</t>
  </si>
  <si>
    <t xml:space="preserve">Детский сад № 44</t>
  </si>
  <si>
    <t xml:space="preserve">муниципальное дошкольное образовательное учреждение детский сад №44 общеразвивающего вида</t>
  </si>
  <si>
    <t xml:space="preserve">001484</t>
  </si>
  <si>
    <t xml:space="preserve">ДЮКФП</t>
  </si>
  <si>
    <t xml:space="preserve">муниципальное учреждение дополнительного образования детей спортивной направленности ДЮК ФП "Юность"</t>
  </si>
  <si>
    <t xml:space="preserve">001485</t>
  </si>
  <si>
    <t xml:space="preserve">ДЮСШ</t>
  </si>
  <si>
    <t xml:space="preserve">муниципальное учреждение дополнительного образования детей "Детско-юношеская спортивная школа "Виктория"муниципального образования Абинский район</t>
  </si>
  <si>
    <t xml:space="preserve">001486</t>
  </si>
  <si>
    <t xml:space="preserve">муниципальное учреждение дополнительного образования детей "Детско-юношеская спортивная школа "Спартак" муниципального образования Абинский район</t>
  </si>
  <si>
    <t xml:space="preserve">001487</t>
  </si>
  <si>
    <t xml:space="preserve">муниципальное учреждение дополнительного образования детей "Ахтырская станция юных техников"</t>
  </si>
  <si>
    <t xml:space="preserve">001488</t>
  </si>
  <si>
    <t xml:space="preserve">ДМШ</t>
  </si>
  <si>
    <t xml:space="preserve">муниципальное учреждение дополнительного образования детей Детская Музыкальная Школа г.Абинска</t>
  </si>
  <si>
    <t xml:space="preserve">001489</t>
  </si>
  <si>
    <t xml:space="preserve">муниципальное учреждение дополнительного образования детей Детская Музыкальная Школа п.Ахтырского</t>
  </si>
  <si>
    <t xml:space="preserve">001490</t>
  </si>
  <si>
    <t xml:space="preserve">ДШИ</t>
  </si>
  <si>
    <t xml:space="preserve">муниципальное учреждение дополнительного образования детей Детская школа исскуств ст. Федоровской</t>
  </si>
  <si>
    <t xml:space="preserve">001491</t>
  </si>
  <si>
    <t xml:space="preserve">муниципальное учреждение дополнительного образования детей "Детская школа исскуств ст. Холмской"</t>
  </si>
  <si>
    <t xml:space="preserve">001492</t>
  </si>
  <si>
    <t xml:space="preserve">ДДТ</t>
  </si>
  <si>
    <t xml:space="preserve">муниципальное учреждение дополнительного образования детей "Дом детского творчества" </t>
  </si>
  <si>
    <t xml:space="preserve">001493</t>
  </si>
  <si>
    <t xml:space="preserve">муниципальное учреждение дополнительного образования детей центр внешкольной работы "Патриот"</t>
  </si>
  <si>
    <t xml:space="preserve">001494</t>
  </si>
  <si>
    <t xml:space="preserve">ДХШ</t>
  </si>
  <si>
    <t xml:space="preserve">муниципальное учреждение дополнительного образования детей Детская Художественная Школа г.Абинска</t>
  </si>
  <si>
    <t xml:space="preserve">001495</t>
  </si>
  <si>
    <t xml:space="preserve">ГСУ (школа-интернат №2</t>
  </si>
  <si>
    <t xml:space="preserve">Государственное (коррекционное)образовательное учреждение для обучающихся (воспитанников) с отклонением в развитии школа-интернат</t>
  </si>
  <si>
    <t xml:space="preserve">001496</t>
  </si>
  <si>
    <t xml:space="preserve">Основная школа № 14</t>
  </si>
  <si>
    <t xml:space="preserve">муниципальное общеобразовательное учреждение основная общеобразовательная школа № 14</t>
  </si>
  <si>
    <t xml:space="preserve">001497</t>
  </si>
  <si>
    <t xml:space="preserve">Основная школа № 34</t>
  </si>
  <si>
    <t xml:space="preserve">муниципальное общеобразовательное учреждение основная общеобразовательная школа № 34</t>
  </si>
  <si>
    <t xml:space="preserve">001498</t>
  </si>
  <si>
    <t xml:space="preserve">Основная школа № 39</t>
  </si>
  <si>
    <t xml:space="preserve">муниципальное общеобразовательное учреждение основная общеобразовательная школа № 39</t>
  </si>
  <si>
    <t xml:space="preserve">001499</t>
  </si>
  <si>
    <t xml:space="preserve">Апшеронский р-н</t>
  </si>
  <si>
    <t xml:space="preserve">001501</t>
  </si>
  <si>
    <t xml:space="preserve">МОУЛ № 1</t>
  </si>
  <si>
    <t xml:space="preserve">Муниципальное общеобразовательное учреждение лицей № 1</t>
  </si>
  <si>
    <t xml:space="preserve">001502</t>
  </si>
  <si>
    <t xml:space="preserve">МОУСОШ № 2</t>
  </si>
  <si>
    <t xml:space="preserve">001503</t>
  </si>
  <si>
    <t xml:space="preserve">МОУСОШ № 3</t>
  </si>
  <si>
    <t xml:space="preserve">Муниципальное общеобразовательное учреждение средняя общеобразовательная школа № 3г.Апшеронск</t>
  </si>
  <si>
    <t xml:space="preserve">001504</t>
  </si>
  <si>
    <t xml:space="preserve">МОУСОШ № 4</t>
  </si>
  <si>
    <t xml:space="preserve">001505</t>
  </si>
  <si>
    <t xml:space="preserve">МОУГ № 5</t>
  </si>
  <si>
    <t xml:space="preserve">муниципальное общеобразовательное учреждение гимназия № 5 </t>
  </si>
  <si>
    <t xml:space="preserve">001506</t>
  </si>
  <si>
    <t xml:space="preserve">МОУСОШ № 7</t>
  </si>
  <si>
    <t xml:space="preserve">Муниципальное общеобразовательное учреждение средняя общеобразовательная школа № 7 г.Хадыженск</t>
  </si>
  <si>
    <t xml:space="preserve">001507</t>
  </si>
  <si>
    <t xml:space="preserve">МУУСОШ №9</t>
  </si>
  <si>
    <t xml:space="preserve">Муниципальное общеобразовательное учреждение средняя общеобразовательная школа №9</t>
  </si>
  <si>
    <t xml:space="preserve">001508</t>
  </si>
  <si>
    <t xml:space="preserve">МОУСОШ №10</t>
  </si>
  <si>
    <t xml:space="preserve">Муниципальное общеобразовательное учреждение средняя общеобразовательная школа №10</t>
  </si>
  <si>
    <t xml:space="preserve">001509</t>
  </si>
  <si>
    <t xml:space="preserve">МОУСОШ №11</t>
  </si>
  <si>
    <t xml:space="preserve">Муниципальное общеобразовательное учреждение средняя общеобразовательная школа №11</t>
  </si>
  <si>
    <t xml:space="preserve">001511</t>
  </si>
  <si>
    <t xml:space="preserve">МОУСОШ №13</t>
  </si>
  <si>
    <t xml:space="preserve">Муниципальное общеобразовательное учреждение средняя общеобразовательная школа №13</t>
  </si>
  <si>
    <t xml:space="preserve">001513</t>
  </si>
  <si>
    <t xml:space="preserve">МОУСОШ№15</t>
  </si>
  <si>
    <t xml:space="preserve">Муниципальное общеобразовательное учреждение средняя общеобразовательная школа №15</t>
  </si>
  <si>
    <t xml:space="preserve">001514</t>
  </si>
  <si>
    <t xml:space="preserve">МОУСОШ №17</t>
  </si>
  <si>
    <t xml:space="preserve">001515</t>
  </si>
  <si>
    <t xml:space="preserve">МОУ СОШ № 18</t>
  </si>
  <si>
    <t xml:space="preserve">Муниципальное общеобразовательное учреждение средняя общеобразовательная школа № 18</t>
  </si>
  <si>
    <t xml:space="preserve">001516</t>
  </si>
  <si>
    <t xml:space="preserve">МОУСОШ №20</t>
  </si>
  <si>
    <t xml:space="preserve">муниципальное общеобразовательное учреждение средняя общеобразовательная школа №20</t>
  </si>
  <si>
    <t xml:space="preserve">001517</t>
  </si>
  <si>
    <t xml:space="preserve">МОУСОШ № 23</t>
  </si>
  <si>
    <t xml:space="preserve">001518</t>
  </si>
  <si>
    <t xml:space="preserve">Муниципальное общеобразовательное учреждение средняя общеобразовательная школа № 24 г. Хадыженска Апшеронского района</t>
  </si>
  <si>
    <t xml:space="preserve">001519</t>
  </si>
  <si>
    <t xml:space="preserve">МОУ СОШ №25</t>
  </si>
  <si>
    <t xml:space="preserve">муниципальное общеобразовательное учреждение средняя общеобразовательная школа №25</t>
  </si>
  <si>
    <t xml:space="preserve">001520</t>
  </si>
  <si>
    <t xml:space="preserve">МОУСОШ № 26</t>
  </si>
  <si>
    <t xml:space="preserve">Муниципальное общеобразовательное учреждение средняя общеобразовательная школа № 26</t>
  </si>
  <si>
    <t xml:space="preserve">001521</t>
  </si>
  <si>
    <t xml:space="preserve">МОУСОШ № 27</t>
  </si>
  <si>
    <t xml:space="preserve">Муниципальное общеобразовательное учреждение средняя общеобразовательная школа №27</t>
  </si>
  <si>
    <t xml:space="preserve">001522</t>
  </si>
  <si>
    <t xml:space="preserve">МОУ СОШ №28</t>
  </si>
  <si>
    <t xml:space="preserve">Муниципальное общеобразовательное учреждение средняя общеобразовательная школа №28</t>
  </si>
  <si>
    <t xml:space="preserve">001523</t>
  </si>
  <si>
    <t xml:space="preserve">МОУСОШ № 29</t>
  </si>
  <si>
    <t xml:space="preserve">Муниципальное общеобразовательное учреждение средняя общеобразовательная школа №29</t>
  </si>
  <si>
    <t xml:space="preserve">001524</t>
  </si>
  <si>
    <t xml:space="preserve">МОУСОШ№30</t>
  </si>
  <si>
    <t xml:space="preserve">Муниципальное общеобразовательное учреждение средняя общеобразовательнаяшкола №30</t>
  </si>
  <si>
    <t xml:space="preserve">001525</t>
  </si>
  <si>
    <t xml:space="preserve">МОУВ(С)ОШ №1</t>
  </si>
  <si>
    <t xml:space="preserve">Муниципальное общеобразовательное учреждение вечерняя (сменная) общеобразовательная школа№1</t>
  </si>
  <si>
    <t xml:space="preserve">001526</t>
  </si>
  <si>
    <t xml:space="preserve">МОУВ(С)ОШ №5</t>
  </si>
  <si>
    <t xml:space="preserve">Муниципальное общеобразовательное учреждение вечерняя (сменная) общеобразовательная школа № 5</t>
  </si>
  <si>
    <t xml:space="preserve">001527</t>
  </si>
  <si>
    <t xml:space="preserve">МОУВ(С)ОШ №7</t>
  </si>
  <si>
    <t xml:space="preserve">муниципальное общеобразовательное учреждение вечерняя (сменная) общеобразовательная школа №7</t>
  </si>
  <si>
    <t xml:space="preserve">001559</t>
  </si>
  <si>
    <t xml:space="preserve">МОУДОД ДЮСШ</t>
  </si>
  <si>
    <t xml:space="preserve">Муниципальное образовательное учреждение дополнительного образования детей детско-юношеская спортивная школа</t>
  </si>
  <si>
    <t xml:space="preserve">001560</t>
  </si>
  <si>
    <t xml:space="preserve">МОУДОД ДЮСШ "Олимп" </t>
  </si>
  <si>
    <t xml:space="preserve">Муниципальное образовательное учреждение дополнительного образования детей детско-юношеская спортивная школа "Олимп" муниципального образования Апшеронский район</t>
  </si>
  <si>
    <t xml:space="preserve">001561</t>
  </si>
  <si>
    <t xml:space="preserve">МОУДОД ДЮСШ "Старт"</t>
  </si>
  <si>
    <t xml:space="preserve">Муниципальное образовательное учреждение дополнительного образования детей детско-юношеская спортивная школа "Старт"</t>
  </si>
  <si>
    <t xml:space="preserve">001562</t>
  </si>
  <si>
    <t xml:space="preserve">МОУДОД ЦД(Ю)НТТ</t>
  </si>
  <si>
    <t xml:space="preserve">Муниципальное образовательное учреждение дополнительного образования детей центр детско(юношеского) научно-технического творчества г.Апшеронск</t>
  </si>
  <si>
    <t xml:space="preserve">001563</t>
  </si>
  <si>
    <t xml:space="preserve">МОУДОД ДДТ г.Хадыженск</t>
  </si>
  <si>
    <t xml:space="preserve">Муниципальное образовательное учреждение дополнительного образования детей дом детского творчества г.Хадыженск</t>
  </si>
  <si>
    <t xml:space="preserve">001564</t>
  </si>
  <si>
    <t xml:space="preserve">МОУДОД ДДТ п.Нефтегорск</t>
  </si>
  <si>
    <t xml:space="preserve">Муниципальное образовательное учреждение дополнительного образования детей дом детского творчества п.Нефтегорск, Апшеронского района</t>
  </si>
  <si>
    <t xml:space="preserve">001565</t>
  </si>
  <si>
    <t xml:space="preserve">МОУДОД ДМШ</t>
  </si>
  <si>
    <t xml:space="preserve">Муниципальное образовательное учреждение дополнительного образования детей детская музыкальная школа г.Апшеронск</t>
  </si>
  <si>
    <t xml:space="preserve">001566</t>
  </si>
  <si>
    <t xml:space="preserve">МОУДОД ДХШ г.Апшеронск</t>
  </si>
  <si>
    <t xml:space="preserve">Муниципальное образовательное учреждение дополнительного образования детей "Детская художественная школа" г.Апшеронск</t>
  </si>
  <si>
    <t xml:space="preserve">001567</t>
  </si>
  <si>
    <t xml:space="preserve">МОУДОД ДХШ г.Хадыженск</t>
  </si>
  <si>
    <t xml:space="preserve">Муниципальное образовательное учреждение дополнительного образования детей детская художественная школа г.Хадыженск</t>
  </si>
  <si>
    <t xml:space="preserve">001568</t>
  </si>
  <si>
    <t xml:space="preserve">МОУДОД ЦДТ г.Апшеронск</t>
  </si>
  <si>
    <t xml:space="preserve">Муниципальное образовательное учреждение дополнительного образования детей центр детского творчества г.Апшеронск</t>
  </si>
  <si>
    <t xml:space="preserve">001569</t>
  </si>
  <si>
    <t xml:space="preserve">МДОУ№1</t>
  </si>
  <si>
    <t xml:space="preserve">Муниципальное дошкольное образовательное учреждение детский сад компенсирующего вида№1 </t>
  </si>
  <si>
    <t xml:space="preserve">001570</t>
  </si>
  <si>
    <t xml:space="preserve">МДОУ№2</t>
  </si>
  <si>
    <t xml:space="preserve">Муниципальное дошкольное образовательное учреждение детский сад №2</t>
  </si>
  <si>
    <t xml:space="preserve">001571</t>
  </si>
  <si>
    <t xml:space="preserve">МДОУ№3</t>
  </si>
  <si>
    <t xml:space="preserve">Муниципальное дошкольное образовательное учреждение детский сад №3</t>
  </si>
  <si>
    <t xml:space="preserve">001572</t>
  </si>
  <si>
    <t xml:space="preserve">МДОУ№5</t>
  </si>
  <si>
    <t xml:space="preserve">Муниципальное дошкольное образовательное учреждение детский сад №5</t>
  </si>
  <si>
    <t xml:space="preserve">001573</t>
  </si>
  <si>
    <t xml:space="preserve">МДОУ№7</t>
  </si>
  <si>
    <t xml:space="preserve">Муниципальное дошкольное образовательное учреждение детский сад комбинированного вида №7</t>
  </si>
  <si>
    <t xml:space="preserve">001574</t>
  </si>
  <si>
    <t xml:space="preserve">МДОУ№8</t>
  </si>
  <si>
    <t xml:space="preserve">Муниципальное дошкольное образовательное учреждение детский сад комбинированного вида№8</t>
  </si>
  <si>
    <t xml:space="preserve">001575</t>
  </si>
  <si>
    <t xml:space="preserve">МДОУ№10</t>
  </si>
  <si>
    <t xml:space="preserve">Муниципальное дошкольное образовательное учреждение детский сад общеразвивающего вида №10</t>
  </si>
  <si>
    <t xml:space="preserve">001576</t>
  </si>
  <si>
    <t xml:space="preserve">МДОУ№12</t>
  </si>
  <si>
    <t xml:space="preserve">Муниципальное дошкольное образовательное учреждение детский сад №12</t>
  </si>
  <si>
    <t xml:space="preserve">001577</t>
  </si>
  <si>
    <t xml:space="preserve">МДОУ№13</t>
  </si>
  <si>
    <t xml:space="preserve">Муниципальное дошкольное образовательное учреждение детский сад комбинированного вида№13</t>
  </si>
  <si>
    <t xml:space="preserve">001578</t>
  </si>
  <si>
    <t xml:space="preserve">МДОУ№15</t>
  </si>
  <si>
    <t xml:space="preserve">Муниципальное дошкольное образовательное учреждение детский сад №15</t>
  </si>
  <si>
    <t xml:space="preserve">001579</t>
  </si>
  <si>
    <t xml:space="preserve">МДОУ№18</t>
  </si>
  <si>
    <t xml:space="preserve">Муниципальное дошкольное образовательное учреждение детский сад №18</t>
  </si>
  <si>
    <t xml:space="preserve">001580</t>
  </si>
  <si>
    <t xml:space="preserve">МДОУ№19</t>
  </si>
  <si>
    <t xml:space="preserve">Муниципальное дошкольное образовательное учреждение детский сад №19 </t>
  </si>
  <si>
    <t xml:space="preserve">001581</t>
  </si>
  <si>
    <t xml:space="preserve">МДОУ№21</t>
  </si>
  <si>
    <t xml:space="preserve">Муниципальное дошкольное образовательное учреждение детский сад комбинированного вида№21</t>
  </si>
  <si>
    <t xml:space="preserve">001582</t>
  </si>
  <si>
    <t xml:space="preserve">МДОУ№22</t>
  </si>
  <si>
    <t xml:space="preserve">Муниципальное дошкольное образовательное учреждение детский сад №22</t>
  </si>
  <si>
    <t xml:space="preserve">001583</t>
  </si>
  <si>
    <t xml:space="preserve">МДОУ№23</t>
  </si>
  <si>
    <t xml:space="preserve">Муниципальное дошкольное образовательное учреждение детский сад №23</t>
  </si>
  <si>
    <t xml:space="preserve">001584</t>
  </si>
  <si>
    <t xml:space="preserve">МДОУ№24</t>
  </si>
  <si>
    <t xml:space="preserve">Муниципальное дошкольное образовательное учреждение детский сад №24</t>
  </si>
  <si>
    <t xml:space="preserve">001585</t>
  </si>
  <si>
    <t xml:space="preserve">МДОУ№25</t>
  </si>
  <si>
    <t xml:space="preserve">Муниципальное дошкольное образовательное учреждение детский сад №25</t>
  </si>
  <si>
    <t xml:space="preserve">001586</t>
  </si>
  <si>
    <t xml:space="preserve">МДОУ№27</t>
  </si>
  <si>
    <t xml:space="preserve">Муниципальное дошкольное образовательное учреждение детский сад №27</t>
  </si>
  <si>
    <t xml:space="preserve">001587</t>
  </si>
  <si>
    <t xml:space="preserve">МДОУ№30</t>
  </si>
  <si>
    <t xml:space="preserve">Муниципальное дошкольное образовательное учреждение детский сад №30</t>
  </si>
  <si>
    <t xml:space="preserve">001588</t>
  </si>
  <si>
    <t xml:space="preserve">МДОУ№33</t>
  </si>
  <si>
    <t xml:space="preserve">Муниципальное дошкольное образовательное учреждение детский сад №33</t>
  </si>
  <si>
    <t xml:space="preserve">001589</t>
  </si>
  <si>
    <t xml:space="preserve">МДОУ№37</t>
  </si>
  <si>
    <t xml:space="preserve">Муниципальное дошкольное образовательное учреждение детский сад комбинированного вида №37 </t>
  </si>
  <si>
    <t xml:space="preserve">001590</t>
  </si>
  <si>
    <t xml:space="preserve">МДОУ№38</t>
  </si>
  <si>
    <t xml:space="preserve">Муниципальное дошкольное образовательное учреждение детский сад комбинированного вида №38</t>
  </si>
  <si>
    <t xml:space="preserve">001591</t>
  </si>
  <si>
    <t xml:space="preserve">МДОУ№39</t>
  </si>
  <si>
    <t xml:space="preserve">Муниципальное дошкольное образовательное учреждение детский сад комбинированного вида №39 </t>
  </si>
  <si>
    <t xml:space="preserve">001592</t>
  </si>
  <si>
    <t xml:space="preserve">МДОУ№43</t>
  </si>
  <si>
    <t xml:space="preserve">Муниципальное дошкольное образовательное учреждение детский сад №43 </t>
  </si>
  <si>
    <t xml:space="preserve">001593</t>
  </si>
  <si>
    <t xml:space="preserve">МОУООШ №16</t>
  </si>
  <si>
    <t xml:space="preserve">муниципальное общеобразовательное учреждение основная общеобразовательная школа №16</t>
  </si>
  <si>
    <t xml:space="preserve">001595</t>
  </si>
  <si>
    <t xml:space="preserve">МОУООШ № 33</t>
  </si>
  <si>
    <t xml:space="preserve">муниципальное основное общеобразовательное учреждение основная общеобразовательная школа № 33</t>
  </si>
  <si>
    <t xml:space="preserve">001597</t>
  </si>
  <si>
    <t xml:space="preserve">МОУООШ № 37</t>
  </si>
  <si>
    <t xml:space="preserve">муниципальное основное общеобразовательное учреждение основная общеобразовательная школа № 37</t>
  </si>
  <si>
    <t xml:space="preserve">Белоглинский р-н</t>
  </si>
  <si>
    <t xml:space="preserve">001601</t>
  </si>
  <si>
    <t xml:space="preserve">Муниципальное общеобразовательное учреждение средняя общеобразовательная школа № 9 Белоглинского района</t>
  </si>
  <si>
    <t xml:space="preserve">001602</t>
  </si>
  <si>
    <t xml:space="preserve">Муниципальное общеобразовательное учреждение средняя общеобразовательная школа № 11 Белоглинского района</t>
  </si>
  <si>
    <t xml:space="preserve">001603</t>
  </si>
  <si>
    <t xml:space="preserve">Муниципальное общеобразовательное учреждение средняя общеобразовательная школа № 5 Белоглинского района</t>
  </si>
  <si>
    <t xml:space="preserve">001604</t>
  </si>
  <si>
    <t xml:space="preserve">Муниципальное общеобразовательное учреждение основная общеобразовательная школа № 10 Белоглинского района</t>
  </si>
  <si>
    <t xml:space="preserve">001605</t>
  </si>
  <si>
    <t xml:space="preserve">Муниципальное общеобразовательное учреждение средняя общеобразовательная школа № 12 Белоглинского района</t>
  </si>
  <si>
    <t xml:space="preserve">001606</t>
  </si>
  <si>
    <t xml:space="preserve">Муниципальное общеобразовательное учреждение средняя общеобразовательная школа № 15 Белоглинского района</t>
  </si>
  <si>
    <t xml:space="preserve">001607</t>
  </si>
  <si>
    <t xml:space="preserve">Муниципальное общеобразовательное учреждение средняя общеобразовательная школа № 16 Белоглинского района</t>
  </si>
  <si>
    <t xml:space="preserve">001608</t>
  </si>
  <si>
    <t xml:space="preserve">Муниципальное общеобразовательное учреждение средняя общеобразовательная школа № 18 Белоглинского района</t>
  </si>
  <si>
    <t xml:space="preserve">001609</t>
  </si>
  <si>
    <t xml:space="preserve">Муниципальное общеобразовательное учреждение средняя общеобразовательная школа № 20 Белоглинского района</t>
  </si>
  <si>
    <t xml:space="preserve">001610</t>
  </si>
  <si>
    <t xml:space="preserve">Муниципальное общеобразовательное учреждение средняя общеобразовательная школа № 28 Белоглинского района</t>
  </si>
  <si>
    <t xml:space="preserve">001611</t>
  </si>
  <si>
    <t xml:space="preserve">Муниципальное общеобразовательное учреждение средняя общеобразовательная школа № 31 Белоглинского района</t>
  </si>
  <si>
    <t xml:space="preserve">001612</t>
  </si>
  <si>
    <t xml:space="preserve">Муниципальное общеобразовательное учреждение средняя общеобразовательная школа № 32 Белоглинского района</t>
  </si>
  <si>
    <t xml:space="preserve">001613</t>
  </si>
  <si>
    <t xml:space="preserve">Средняя школа № 36</t>
  </si>
  <si>
    <t xml:space="preserve">Муниципальное общеобразовательное учреждение средняя общеобразовательная школа № 36 Белоглинского района</t>
  </si>
  <si>
    <t xml:space="preserve">001683</t>
  </si>
  <si>
    <t xml:space="preserve">ГС(К)ОУ</t>
  </si>
  <si>
    <t xml:space="preserve">Государственное специальное (коррекционное)образовательное учреждение для обучающихся воспитанников с отклонениями в развитии детский сад</t>
  </si>
  <si>
    <t xml:space="preserve">001684</t>
  </si>
  <si>
    <t xml:space="preserve">Муниципальное учреждение дополнительного образования детей "Детско-юношеская спортивная школа Белоглинского района"</t>
  </si>
  <si>
    <t xml:space="preserve">001685</t>
  </si>
  <si>
    <t xml:space="preserve">Муниципальное учреждение дополнительного образования детей "Дом детского творчества"</t>
  </si>
  <si>
    <t xml:space="preserve">001686</t>
  </si>
  <si>
    <t xml:space="preserve">ДЮСШ по футболу</t>
  </si>
  <si>
    <t xml:space="preserve">Муниципальное учреждение дополнительного образования детей спортивной направленности "Белоглинская детско-юношеская спортивная школа по фуболу"</t>
  </si>
  <si>
    <t xml:space="preserve">001687</t>
  </si>
  <si>
    <t xml:space="preserve">Муниципальное учреждение дополнительного образования детей "Белоглинская детская школа искусств"</t>
  </si>
  <si>
    <t xml:space="preserve">001688</t>
  </si>
  <si>
    <t xml:space="preserve">ЦРР-детский сад № 1</t>
  </si>
  <si>
    <t xml:space="preserve">Муниципальное дошкольное образовательное учреждение "Центр развития ребенка - детский сад № 1"</t>
  </si>
  <si>
    <t xml:space="preserve">001689</t>
  </si>
  <si>
    <t xml:space="preserve">Детский сад комбинированного вида № 2</t>
  </si>
  <si>
    <t xml:space="preserve">Муниципальное дошкольное образовательное учреждение "Детский сад комбинорованного вида № 2"</t>
  </si>
  <si>
    <t xml:space="preserve">001690</t>
  </si>
  <si>
    <t xml:space="preserve">ЦРР-детский сад № 3</t>
  </si>
  <si>
    <t xml:space="preserve">Муниципальное дошкольное образовательное учреждение "Центр развития ребенка - детский сад № 3"</t>
  </si>
  <si>
    <t xml:space="preserve">001691</t>
  </si>
  <si>
    <t xml:space="preserve">Муниципальное дошкольное образовательное учреждение "Детский сад № 4"</t>
  </si>
  <si>
    <t xml:space="preserve">001692</t>
  </si>
  <si>
    <t xml:space="preserve">Детский сад № 5</t>
  </si>
  <si>
    <t xml:space="preserve">Муниципальное дошкольное образовательное учреждение "Детский сад № 5"</t>
  </si>
  <si>
    <t xml:space="preserve">001693</t>
  </si>
  <si>
    <t xml:space="preserve">Муниципальное дошкольное образовательное учреждение "Детский сад № 6"</t>
  </si>
  <si>
    <t xml:space="preserve">001694</t>
  </si>
  <si>
    <t xml:space="preserve">Детский сад № 18</t>
  </si>
  <si>
    <t xml:space="preserve">Муниципальное дошкольное образовательное учреждение "Детский сад № 18"</t>
  </si>
  <si>
    <t xml:space="preserve">001695</t>
  </si>
  <si>
    <t xml:space="preserve">Муниципальное дошкольное образовательное учреждение "Детский сад № 7"</t>
  </si>
  <si>
    <t xml:space="preserve">001696</t>
  </si>
  <si>
    <t xml:space="preserve">Муниципальное дошкольное образовательное учреждение "Детский сад № 8"</t>
  </si>
  <si>
    <t xml:space="preserve">001699</t>
  </si>
  <si>
    <t xml:space="preserve">Начальная школа № 4</t>
  </si>
  <si>
    <t xml:space="preserve">Муниципальное общеобразовательное учреждение начальная общеобразовательная школа № 4 Белоглинского района</t>
  </si>
  <si>
    <t xml:space="preserve">Брюховецкий р-н</t>
  </si>
  <si>
    <t xml:space="preserve">001701</t>
  </si>
  <si>
    <t xml:space="preserve">муниципальное общеобразовательное учреждение средняя общеобразовательная школа № 1 ст. Брюховецкой муниципального образования Брюховецкий район</t>
  </si>
  <si>
    <t xml:space="preserve">001702</t>
  </si>
  <si>
    <t xml:space="preserve">муниципальное общеобразовательное учреждение средняя общеобразовательная школа № 2 ст. Брюховецкой муниципального образования Брюховецкий район</t>
  </si>
  <si>
    <t xml:space="preserve">001703</t>
  </si>
  <si>
    <t xml:space="preserve">муниципальное общеобразовательное учреждение средняя общеобразовательная школа № 3 ст. Брюховецкой муниципального образования Брюховецкий район</t>
  </si>
  <si>
    <t xml:space="preserve">001704</t>
  </si>
  <si>
    <t xml:space="preserve">муниципальное общеобразовательное учреждение средняя общеобразовательная школа № 5 с. Большой Бейсуг муниципального образования Брюховецкий район</t>
  </si>
  <si>
    <t xml:space="preserve">001705</t>
  </si>
  <si>
    <t xml:space="preserve">МОУ ООШ №6</t>
  </si>
  <si>
    <t xml:space="preserve">муниципальное общеобразовательное учреждение основная общеобразовательная школа № 6 х. Красная Нива муниципального образования Брюховецкий район</t>
  </si>
  <si>
    <t xml:space="preserve">001706</t>
  </si>
  <si>
    <t xml:space="preserve">муниципальное общеобразовательное учреждение средняя общеобразовательная школа № 7 ст. Переясловской муниципального образования Брюховецкий район</t>
  </si>
  <si>
    <t xml:space="preserve">001707</t>
  </si>
  <si>
    <t xml:space="preserve">МОУ СОШ №8 им. А. Демина</t>
  </si>
  <si>
    <t xml:space="preserve">муниципальное общеобразовательное учреждение средняя общеобразовательная школа № 8 им. Александра Демина ст.Чепигинской муниципального образования Брюховецкий район</t>
  </si>
  <si>
    <t xml:space="preserve">001708</t>
  </si>
  <si>
    <t xml:space="preserve">МОУ СОШ №9</t>
  </si>
  <si>
    <t xml:space="preserve">муниципальное общеобразовательное учреждение средняя общеобразовательная школа № 9 ст. Батуринской муниципального образования Брюховецкий район</t>
  </si>
  <si>
    <t xml:space="preserve">001709</t>
  </si>
  <si>
    <t xml:space="preserve">МОУ СОШ №10</t>
  </si>
  <si>
    <t xml:space="preserve">муниципальное общеобразовательное учреждение средняя общеобразовательная школа № 10 села Новое Село муниципального образования Брюховецкий район</t>
  </si>
  <si>
    <t xml:space="preserve">001710</t>
  </si>
  <si>
    <t xml:space="preserve">МОУ СОШ №11</t>
  </si>
  <si>
    <t xml:space="preserve">муниципальное общеобразовательное учреждение средняя общеобразовательная школа № 11 с. Свободного муниципального образования Брюховецкий район</t>
  </si>
  <si>
    <t xml:space="preserve">001711</t>
  </si>
  <si>
    <t xml:space="preserve">МОУ СОШ № 12 </t>
  </si>
  <si>
    <t xml:space="preserve">муниципальное общеобразовательное учреждение средняя общеобразовательная школа № 12 х. Гарбузовая Балка муниципального образования Брюховецкий район</t>
  </si>
  <si>
    <t xml:space="preserve">001712</t>
  </si>
  <si>
    <t xml:space="preserve">МОУ СОШ № 13</t>
  </si>
  <si>
    <t xml:space="preserve">муниципальное общеобразовательное учреждение средняя общеобразовательная школа № 13 ст.Новоджерелиевской муниципального образования Брюховецкий район</t>
  </si>
  <si>
    <t xml:space="preserve">001713</t>
  </si>
  <si>
    <t xml:space="preserve">МОУ СОШ №15</t>
  </si>
  <si>
    <t xml:space="preserve">муниципальное общеобразовательное учреждение средняя общеобразовательная школа № 15 ст.Переясловской муниципального образования Брюховецкий район</t>
  </si>
  <si>
    <t xml:space="preserve">001714</t>
  </si>
  <si>
    <t xml:space="preserve">001715</t>
  </si>
  <si>
    <t xml:space="preserve">муниципальное общеобразовательное учреждение средняя общеобразовательная школа № 20 ст. Брюховецкой муниципального образования Брюховецкий район</t>
  </si>
  <si>
    <t xml:space="preserve">001716</t>
  </si>
  <si>
    <t xml:space="preserve">муниципальное общеобразовательное учреждение вечерняя (сменная) общеобразовательная школа № 1 ст.Брюховецкой муниципального образования Брюховецкий район </t>
  </si>
  <si>
    <t xml:space="preserve">001775</t>
  </si>
  <si>
    <t xml:space="preserve">МДОУ ДС №5 </t>
  </si>
  <si>
    <t xml:space="preserve">муниципальное дошкольное образовательное учреждение детский сад №5 «Ягодка» ст. Новоджерелиевской муниципального образования Брюховецкий район</t>
  </si>
  <si>
    <t xml:space="preserve">001776</t>
  </si>
  <si>
    <t xml:space="preserve">МДОУ ДС №10 </t>
  </si>
  <si>
    <t xml:space="preserve">муниципальное дошкольное образовательное учреждение детский сад №10 «Дюймовочка» ст. Брюховецкой муниципального образования Брюховецкий район</t>
  </si>
  <si>
    <t xml:space="preserve">001777</t>
  </si>
  <si>
    <t xml:space="preserve">МДОУ ЦРР-ДС № 2 </t>
  </si>
  <si>
    <t xml:space="preserve">муниципальное дошкольное образовательное учреждение Центр развития ребенка- детский сад № 2 «Кубаночка» ст. Брюховецкой муниципального образования Брюховецкий район</t>
  </si>
  <si>
    <t xml:space="preserve">001778</t>
  </si>
  <si>
    <t xml:space="preserve">МДОУ ЦРР-ДС № 7 </t>
  </si>
  <si>
    <t xml:space="preserve">муниципальное дошкольное образовательное учреждение Центр развития ребенка- детский сад № 7 «Сказка» ст. Брюховецкой муниципального образования Брюховецкий район</t>
  </si>
  <si>
    <t xml:space="preserve">001779</t>
  </si>
  <si>
    <t xml:space="preserve">МДОУ ДС №4 </t>
  </si>
  <si>
    <t xml:space="preserve">муниципальное дошкольное образовательное учреждение детский сад №4 «Красная Шапочка» ст. Брюховецкой муниципального образования Брюховецкий район</t>
  </si>
  <si>
    <t xml:space="preserve">001780</t>
  </si>
  <si>
    <t xml:space="preserve">МДОУ ДС №13 </t>
  </si>
  <si>
    <t xml:space="preserve">муниципальное дошкольное образовательное учреждение детский сад №13 «Одуванчик» ст. Чепигинской муниципального образования Брюховецкий район</t>
  </si>
  <si>
    <t xml:space="preserve">001781</t>
  </si>
  <si>
    <t xml:space="preserve">МДОУ ДС №17 </t>
  </si>
  <si>
    <t xml:space="preserve">муниципальное дошкольное образовательное учреждение детский сад №17 «Огонек» х. Полтавского муниципального образования Брюховецкий район</t>
  </si>
  <si>
    <t xml:space="preserve">001782</t>
  </si>
  <si>
    <t xml:space="preserve">МДОУ ДС №18 </t>
  </si>
  <si>
    <t xml:space="preserve">муниципальное дошкольное образовательное учреждение детский сад № 18 «Солнышко» с.Большой Бейсуг муниципального образования Брюховецкий район</t>
  </si>
  <si>
    <t xml:space="preserve">001783</t>
  </si>
  <si>
    <t xml:space="preserve">МДОУ ДСКВ № 21 </t>
  </si>
  <si>
    <t xml:space="preserve">муниципальное дошкольное образовательное учреждение детский сад комбинированного вида № 21 "Елочка" ст.Батуринской муниципального образования Брюховецкий район</t>
  </si>
  <si>
    <t xml:space="preserve">001784</t>
  </si>
  <si>
    <t xml:space="preserve">МДОУ ДС №23 </t>
  </si>
  <si>
    <t xml:space="preserve">муниципальное дошкольное образовательное учреждение детский сад №23 «Теремок» х.Заря муниципального образования Брюховецкий район</t>
  </si>
  <si>
    <t xml:space="preserve">001785</t>
  </si>
  <si>
    <t xml:space="preserve">МДОУ ДС №24 </t>
  </si>
  <si>
    <t xml:space="preserve">муниципальное дошкольное образовательное учреждение детский сад № 24 «Росинка» с.Новое Село муниципального образования Брюховецкий район</t>
  </si>
  <si>
    <t xml:space="preserve">001786</t>
  </si>
  <si>
    <t xml:space="preserve">МДОУ ДС №32 </t>
  </si>
  <si>
    <t xml:space="preserve">муниципальное дошкольное образовательное учреждение детский сад № 32 «Бережок» пос.Лебяжий Остров муниципального образования Брюховецкий район</t>
  </si>
  <si>
    <t xml:space="preserve">001787</t>
  </si>
  <si>
    <t xml:space="preserve">МДОУ ДСОВ №35 </t>
  </si>
  <si>
    <t xml:space="preserve">муниципальное дошкольное образовательное учреждение детский сад общеразвивающего вида № 35 «Аленушка» ст.Брюховецкой муниципального образования Брюховецкий район</t>
  </si>
  <si>
    <t xml:space="preserve">001788</t>
  </si>
  <si>
    <t xml:space="preserve">МДОУ ДС №3 </t>
  </si>
  <si>
    <t xml:space="preserve">муниципальное дошкольное образовательное учреждение детский сад №3 «Вишенка» ст. Переясловской муниципального образования Брюховецкий район</t>
  </si>
  <si>
    <t xml:space="preserve">001789</t>
  </si>
  <si>
    <t xml:space="preserve">МДОУ ДС №14 </t>
  </si>
  <si>
    <t xml:space="preserve">муниципальное дошкольное образовательное учреждение детский сад №14 "Теремок" х. Киновия муниципального образования Брюховецкий район</t>
  </si>
  <si>
    <t xml:space="preserve">001790</t>
  </si>
  <si>
    <t xml:space="preserve">МДОУ ДСКВ № 25 </t>
  </si>
  <si>
    <t xml:space="preserve">муниципальное дошкольное образовательное учреждение детский сад комбинированного вида № 25 «Пчелка» ст.Брюховецкой муниципального образования Брюховецкий район</t>
  </si>
  <si>
    <t xml:space="preserve">001791</t>
  </si>
  <si>
    <t xml:space="preserve">МДОУ ДС №30 </t>
  </si>
  <si>
    <t xml:space="preserve">муниципальное дошкольное образовательное учреждение детский сад № 30 «Золотая рыбка» с.Свободного муниципального образования Брюховецкий район</t>
  </si>
  <si>
    <t xml:space="preserve">001792</t>
  </si>
  <si>
    <t xml:space="preserve">МУ ДОД ЦДОД"Радуга"</t>
  </si>
  <si>
    <t xml:space="preserve">муниципальное учреждение дополнительного образования детей Центр дополнительного образования для детей "Радуга" ст. Брюховецкой муниципального образования Брюховецкий район </t>
  </si>
  <si>
    <t xml:space="preserve">001793</t>
  </si>
  <si>
    <t xml:space="preserve">МУ ДОД ДЮСШ</t>
  </si>
  <si>
    <t xml:space="preserve">муниципальное учреждение дополнительного образования детей детско-юношеская спортивная школа ст. Брюховецкой муниципального образования Брюховецкий район </t>
  </si>
  <si>
    <t xml:space="preserve">001794</t>
  </si>
  <si>
    <t xml:space="preserve">МУ ДОД ДЮСШ им. В.Н.Мачуги</t>
  </si>
  <si>
    <t xml:space="preserve">муниципальное учреждение дополнительного образования детей детско-юношеская спортивная школа им. В.Н.Мачуги муниципального образования Брюховецкий район</t>
  </si>
  <si>
    <t xml:space="preserve">001795</t>
  </si>
  <si>
    <t xml:space="preserve">МУ ДОД ЦДОД "Юность"</t>
  </si>
  <si>
    <t xml:space="preserve">муниципальное учреждение дополнительного образования детей Центр дополнительного образования для детей "Юность" ст.Новоджерелиевской муниципального образования Брюховецкий район</t>
  </si>
  <si>
    <t xml:space="preserve">001797</t>
  </si>
  <si>
    <t xml:space="preserve">МОУ ДДМШВ НШ-ДС№ 18</t>
  </si>
  <si>
    <t xml:space="preserve">муниципальное образовательное учреждение для детей дошкольного и младшего школьного возраста начальная школа-детский сад № 18 пос. Лиманского муниципального образования Брюховецкий район</t>
  </si>
  <si>
    <t xml:space="preserve">001798</t>
  </si>
  <si>
    <t xml:space="preserve">МОУ ООШ № 14</t>
  </si>
  <si>
    <t xml:space="preserve">муниципальное общеобразовательное учреждение основная общеобразовательная школа № 14 х. Полтавский муниципального образования Брюховецкий район</t>
  </si>
  <si>
    <t xml:space="preserve">001799</t>
  </si>
  <si>
    <t xml:space="preserve">МОУ ООШ №17</t>
  </si>
  <si>
    <t xml:space="preserve">муниципальное общеобразовательное учреждение основная общеобразовательная школа № 17 с.Бейсугского муниципального образования Брюховецкий район</t>
  </si>
  <si>
    <t xml:space="preserve">Выселковский р-н</t>
  </si>
  <si>
    <t xml:space="preserve">001801</t>
  </si>
  <si>
    <t xml:space="preserve">муниципальное общеобразовательное учреждение средняя школа №1 муниципального образования Выселковский район</t>
  </si>
  <si>
    <t xml:space="preserve">001802</t>
  </si>
  <si>
    <t xml:space="preserve">муниципальное общеобразовательное учреждение средняя школа №2 муниципального образования Выселковский район</t>
  </si>
  <si>
    <t xml:space="preserve">001803</t>
  </si>
  <si>
    <t xml:space="preserve">муниципальное общеобразовательное учреждение средняя школа №3 муниципального образования Выселковский район</t>
  </si>
  <si>
    <t xml:space="preserve">001804</t>
  </si>
  <si>
    <t xml:space="preserve">муниципальное общеобразовательное учреждение средняя школа №4 муниципального образования Выселковский район</t>
  </si>
  <si>
    <t xml:space="preserve">001805</t>
  </si>
  <si>
    <t xml:space="preserve">муниципальное общеобразовательное учреждение средняя школа №5 муниципального образования Выселковский район</t>
  </si>
  <si>
    <t xml:space="preserve">001806</t>
  </si>
  <si>
    <t xml:space="preserve">муниципальное общеобразовательное учреждение средняя школа №6 муниципального образования Выселковский район</t>
  </si>
  <si>
    <t xml:space="preserve">001807</t>
  </si>
  <si>
    <t xml:space="preserve">муниципальное общеобразовательное учреждение средняя школа № 7 муниципального образования Выселковский район</t>
  </si>
  <si>
    <t xml:space="preserve">001808</t>
  </si>
  <si>
    <t xml:space="preserve">муниципальное общеобразовательное учреждение средняя школа № 8 муниципального образования Выселковский район</t>
  </si>
  <si>
    <t xml:space="preserve">001809</t>
  </si>
  <si>
    <t xml:space="preserve">муниципальное общеобразовательное учреждение средняя школа № 9 муниципального образования Выселковский район</t>
  </si>
  <si>
    <t xml:space="preserve">001811</t>
  </si>
  <si>
    <t xml:space="preserve">муниципальное общеобразовательное учреждение средняя школа № 11 муниципального образования Выселковский район</t>
  </si>
  <si>
    <t xml:space="preserve">001812</t>
  </si>
  <si>
    <t xml:space="preserve">муниципальное общеобразовательное учреждение средняя школа №12 муниципального образования Выселковский район</t>
  </si>
  <si>
    <t xml:space="preserve">001813</t>
  </si>
  <si>
    <t xml:space="preserve">муниципальное общеобразовательное учреждение средняя школа № 13 муниципального образования Выселковский район</t>
  </si>
  <si>
    <t xml:space="preserve">001814</t>
  </si>
  <si>
    <t xml:space="preserve">муниципальное общеобразовательное учреждение средняя школа № 14 муниципального образования Выселковский район</t>
  </si>
  <si>
    <t xml:space="preserve">001815</t>
  </si>
  <si>
    <t xml:space="preserve">муниципальное общеобразовательное учреждение средняя школа №15 муниципального образования Выселковский район</t>
  </si>
  <si>
    <t xml:space="preserve">001816</t>
  </si>
  <si>
    <t xml:space="preserve">муниципальное общеобразовательное учреждение средняя школа №16 муниципального образования Выселковский район</t>
  </si>
  <si>
    <t xml:space="preserve">001817</t>
  </si>
  <si>
    <t xml:space="preserve">муниципальное общеобразовательное учреждение средняя школа №17 муниципального образования Выселковский район</t>
  </si>
  <si>
    <t xml:space="preserve">001818</t>
  </si>
  <si>
    <t xml:space="preserve">муниципальное общеобразовательное учреждение средняя школа №18 муниципального образования Выселковский район</t>
  </si>
  <si>
    <t xml:space="preserve">001819</t>
  </si>
  <si>
    <t xml:space="preserve">муниципальное общеобразовательное учреждение средняя школа №24 муниципального образования Выселковский район</t>
  </si>
  <si>
    <t xml:space="preserve">001820</t>
  </si>
  <si>
    <t xml:space="preserve">муниципальное общеобразовательное учреждение средняя школа №25 муниципального образования Выселковский район</t>
  </si>
  <si>
    <t xml:space="preserve">001821</t>
  </si>
  <si>
    <t xml:space="preserve">вечерняя (сменная) общеобразовательная школа</t>
  </si>
  <si>
    <t xml:space="preserve">001862</t>
  </si>
  <si>
    <t xml:space="preserve">МОУЦДТ </t>
  </si>
  <si>
    <t xml:space="preserve">муниципальное учреждение дополнительного образовния детей Центр детского творчеств муниципального образования Выселковский район</t>
  </si>
  <si>
    <t xml:space="preserve">001863</t>
  </si>
  <si>
    <t xml:space="preserve">ДЮСША</t>
  </si>
  <si>
    <t xml:space="preserve">муниципальное учреждение дополнительного образовния детей Детская юношеская спортивная школа станицы Выселки муниципального образования Выселковский район</t>
  </si>
  <si>
    <t xml:space="preserve">001864</t>
  </si>
  <si>
    <t xml:space="preserve">МДОУ №1</t>
  </si>
  <si>
    <t xml:space="preserve">муниципальное дошкольное образовательное учреждение детский сад комбинированного вида№ 1 " Красная шапочка" муниципального образования Выселковский район</t>
  </si>
  <si>
    <t xml:space="preserve">001865</t>
  </si>
  <si>
    <t xml:space="preserve">муниципальное дошкольное образовательное учреждение детский сад№ 2 муниципального образования Выселковский район</t>
  </si>
  <si>
    <t xml:space="preserve">001866</t>
  </si>
  <si>
    <t xml:space="preserve">МДОУ №4</t>
  </si>
  <si>
    <t xml:space="preserve">муниципальное дошкольное образовательное учреждение детский сад№4 муниципального образования Выселковский район</t>
  </si>
  <si>
    <t xml:space="preserve">001867</t>
  </si>
  <si>
    <t xml:space="preserve">МДОУ №5</t>
  </si>
  <si>
    <t xml:space="preserve">муниципальное дошкольное образовательное учреждение детский сад№ 5 муниципального образования Выселковский район</t>
  </si>
  <si>
    <t xml:space="preserve">001868</t>
  </si>
  <si>
    <t xml:space="preserve">МДОУ №6</t>
  </si>
  <si>
    <t xml:space="preserve">муниципальное дошкольное образовательное учреждение детский сад№ 6 муниципального образования Выселковский район</t>
  </si>
  <si>
    <t xml:space="preserve">001869</t>
  </si>
  <si>
    <t xml:space="preserve">МДОУ №7</t>
  </si>
  <si>
    <t xml:space="preserve">муниципальное дошкольное образовательное учреждение детский сад№7 муниципального образования Выселковский район</t>
  </si>
  <si>
    <t xml:space="preserve">001870</t>
  </si>
  <si>
    <t xml:space="preserve">МДОУ №8</t>
  </si>
  <si>
    <t xml:space="preserve">муниципальное дошкольное образовательное учреждение центр развития ребенка № 8 " Звездочка" муниципального образования Выселковский район</t>
  </si>
  <si>
    <t xml:space="preserve">001871</t>
  </si>
  <si>
    <t xml:space="preserve">МДОУ №12</t>
  </si>
  <si>
    <t xml:space="preserve">муниципальное дошкольное образовательное учреждение детский сад№12 муниципального образования Выселковский район</t>
  </si>
  <si>
    <t xml:space="preserve">001872</t>
  </si>
  <si>
    <t xml:space="preserve">МДОУ №13</t>
  </si>
  <si>
    <t xml:space="preserve">муниципальное дошкольное образовательное учреждение детский сад№13 муниципального образования Выселковский район</t>
  </si>
  <si>
    <t xml:space="preserve">001873</t>
  </si>
  <si>
    <t xml:space="preserve">МДОУ №14</t>
  </si>
  <si>
    <t xml:space="preserve">муниципальное дошкольное образовательное учреждение детский сад№14 муниципального образования Выселковский район</t>
  </si>
  <si>
    <t xml:space="preserve">001874</t>
  </si>
  <si>
    <t xml:space="preserve">МДОУ №15</t>
  </si>
  <si>
    <t xml:space="preserve">муниципальное дошкольное образовательное учреждение детский сад№15 муниципального образования Выселковский район</t>
  </si>
  <si>
    <t xml:space="preserve">001875</t>
  </si>
  <si>
    <t xml:space="preserve">МДОУ №18</t>
  </si>
  <si>
    <t xml:space="preserve">муниципальное дошкольное образовательное учреждение детский сад№18 муниципального образования Выселковский район</t>
  </si>
  <si>
    <t xml:space="preserve">001876</t>
  </si>
  <si>
    <t xml:space="preserve">МДОУ №20</t>
  </si>
  <si>
    <t xml:space="preserve">муниципальное дошкольное образовательное учреждение детский сад№20 муниципального образования Выселковский район</t>
  </si>
  <si>
    <t xml:space="preserve">001877</t>
  </si>
  <si>
    <t xml:space="preserve">МДОУ №23</t>
  </si>
  <si>
    <t xml:space="preserve">муниципальное дошкольное образовательное учреждение детский сад№23 муниципального образования Выселковский район</t>
  </si>
  <si>
    <t xml:space="preserve">001878</t>
  </si>
  <si>
    <t xml:space="preserve">МДОУ №24</t>
  </si>
  <si>
    <t xml:space="preserve">муниципальное дошкольное образовательное учреждение детский сад№24 муниципального образования Выселковский район</t>
  </si>
  <si>
    <t xml:space="preserve">001879</t>
  </si>
  <si>
    <t xml:space="preserve">МДОУ №26</t>
  </si>
  <si>
    <t xml:space="preserve">муниципальное дошкольное образовательное учреждение детский сад№26 муниципального образования Выселковский район</t>
  </si>
  <si>
    <t xml:space="preserve">001880</t>
  </si>
  <si>
    <t xml:space="preserve">муниципальное дошкольное образовательное учреждение детский сад№28 муниципального образования Выселковский район</t>
  </si>
  <si>
    <t xml:space="preserve">001881</t>
  </si>
  <si>
    <t xml:space="preserve">МДОУ №29</t>
  </si>
  <si>
    <t xml:space="preserve">муниципальное дошкольное образовательное учреждение детский сад№29 муниципального образования Выселковский район</t>
  </si>
  <si>
    <t xml:space="preserve">001882</t>
  </si>
  <si>
    <t xml:space="preserve">МДОУ №30</t>
  </si>
  <si>
    <t xml:space="preserve">муниципальное дошкольное образовательное учреждение центр развития ребенка №30 " Колобок" муниципального образования Выселковский район</t>
  </si>
  <si>
    <t xml:space="preserve">001883</t>
  </si>
  <si>
    <t xml:space="preserve">МДОУ №31</t>
  </si>
  <si>
    <t xml:space="preserve">муниципальное дошкольное образовательное учреждение детский сад№31 муниципального образования Выселковский район</t>
  </si>
  <si>
    <t xml:space="preserve">001884</t>
  </si>
  <si>
    <t xml:space="preserve">МДОУ №32</t>
  </si>
  <si>
    <t xml:space="preserve">муниципальное дошкольное образовательное учреждение детский сад№32 муниципального образования Выселковский район</t>
  </si>
  <si>
    <t xml:space="preserve">001885</t>
  </si>
  <si>
    <t xml:space="preserve">муниципальное дошкольное образовательное учреждение детский сад№33 муниципального образования Выселковский район</t>
  </si>
  <si>
    <t xml:space="preserve">001886</t>
  </si>
  <si>
    <t xml:space="preserve">муниципальное дошкольное образовательное учреждение детский сад№37 муниципального образования Выселковский район</t>
  </si>
  <si>
    <t xml:space="preserve">001887</t>
  </si>
  <si>
    <t xml:space="preserve">муниципальное дошкольное образовательное учреждение детский сад№43муниципального образования Выселковский район</t>
  </si>
  <si>
    <t xml:space="preserve">001888</t>
  </si>
  <si>
    <t xml:space="preserve">МДОУ №19</t>
  </si>
  <si>
    <t xml:space="preserve"> дошкольное образовательное учреждение детский сад№19 "Олененок" ст.Новогражданской муниципального образования Выселковский район</t>
  </si>
  <si>
    <t xml:space="preserve">001889</t>
  </si>
  <si>
    <t xml:space="preserve">МУДОД школа искусств</t>
  </si>
  <si>
    <t xml:space="preserve">муниципальное учреждение дополнительного образования детей детская школа искусств имени Г.Ф. Пономаренко муниципального образования Выселковский район</t>
  </si>
  <si>
    <t xml:space="preserve">001890</t>
  </si>
  <si>
    <t xml:space="preserve">МУДОДДДТ</t>
  </si>
  <si>
    <t xml:space="preserve">муниципальное учреждение дополнительного образования детей Дом детского творчества станицы Новобейсугской</t>
  </si>
  <si>
    <t xml:space="preserve">001891</t>
  </si>
  <si>
    <t xml:space="preserve"> ДЮСША "Виктория"</t>
  </si>
  <si>
    <t xml:space="preserve">муниципальное учреждение дополнительного образовния детей Детская юношеская спортивная школа "Виктория" станицы Выселки муниципального образования Выселковский район</t>
  </si>
  <si>
    <t xml:space="preserve">001892</t>
  </si>
  <si>
    <t xml:space="preserve">МУДОД музыкальная школа</t>
  </si>
  <si>
    <t xml:space="preserve">муниципальное учреждение дополнительного образования детская музыкальная школа ст. Березанской муниципального образования Выселковский район</t>
  </si>
  <si>
    <t xml:space="preserve">001895</t>
  </si>
  <si>
    <t xml:space="preserve">общеобразовательная школа №19</t>
  </si>
  <si>
    <t xml:space="preserve">муниципальное общеобразовательное учреждение основная школа №19 муниципального образования Выселковский район</t>
  </si>
  <si>
    <t xml:space="preserve">001896</t>
  </si>
  <si>
    <t xml:space="preserve">общеобразовательная школа №20</t>
  </si>
  <si>
    <t xml:space="preserve">муниципальное общеобразовательное учреждение основная школа №20 муниципального образования Выселковский район</t>
  </si>
  <si>
    <t xml:space="preserve">001899</t>
  </si>
  <si>
    <t xml:space="preserve">ГОУСКШ</t>
  </si>
  <si>
    <t xml:space="preserve">Государственное образовательное учреждение для детей -сирот и детей,оставшихся без попечения родителей,специальная(коррекционная) школа-интернат для детей с отклонениями в развитии VIII ст.березанской Краснодарского края</t>
  </si>
  <si>
    <t xml:space="preserve">Гулькевичский р-н</t>
  </si>
  <si>
    <t xml:space="preserve">001901</t>
  </si>
  <si>
    <t xml:space="preserve">МОУ СОШ № 1</t>
  </si>
  <si>
    <t xml:space="preserve">муниципальное общеобразовательное учреждение средняя общеобразовательная школа №1 г.Гулькевичи муниципального образования Гулькевичский район</t>
  </si>
  <si>
    <t xml:space="preserve">001902</t>
  </si>
  <si>
    <t xml:space="preserve">МОУ СОШ № 2</t>
  </si>
  <si>
    <t xml:space="preserve">муниципальное общеобразовательное учреждение средняя общеобразовательная школа №2 г.Гулькевичи муниципального образования Гулькевичский район</t>
  </si>
  <si>
    <t xml:space="preserve">001903</t>
  </si>
  <si>
    <t xml:space="preserve">МОУ СОШ № 3</t>
  </si>
  <si>
    <t xml:space="preserve">муниципальное общеобразовательное учреждение средняя общеобразовательная школа №3 г.Гулькевичи муниципального образования Гулькевичский район</t>
  </si>
  <si>
    <t xml:space="preserve">001904</t>
  </si>
  <si>
    <t xml:space="preserve">МОУ СОШ № 4</t>
  </si>
  <si>
    <t xml:space="preserve">муниципальное общеобразовательное учреждение средняя общеобразовательная школа № 4 г.Гулькевичи муниципального образования Гулькевичский район</t>
  </si>
  <si>
    <t xml:space="preserve">001905</t>
  </si>
  <si>
    <t xml:space="preserve">МОУ СОШ № 5</t>
  </si>
  <si>
    <t xml:space="preserve">муниципальное общеобразовательное учреждение средняя общеобразовательная школа № 5 г. Гулькевичи муниципального образования Гулькевичский район</t>
  </si>
  <si>
    <t xml:space="preserve">001906</t>
  </si>
  <si>
    <t xml:space="preserve">МОУ СОШ № 6</t>
  </si>
  <si>
    <t xml:space="preserve">муниципальное общеобразовательное учреждение средняя общеобразовательная школа №6 х.Тельман муниципального образования Гулькевичский район</t>
  </si>
  <si>
    <t xml:space="preserve">001907</t>
  </si>
  <si>
    <t xml:space="preserve">МОУ СОШ № 7</t>
  </si>
  <si>
    <t xml:space="preserve">муниципальное общеобразовательное учреждение средняя общеобразовательная школа №7 г.Гулькевичи муниципального образования Гулькевичский район</t>
  </si>
  <si>
    <t xml:space="preserve">001908</t>
  </si>
  <si>
    <t xml:space="preserve">МОУ СОШ № 8</t>
  </si>
  <si>
    <t xml:space="preserve">муниципальное общеобразовательное учреждение средняя общеобразовательная школа №8 п.Комсомольский муниципального образования Гулькевичский район</t>
  </si>
  <si>
    <t xml:space="preserve">001909</t>
  </si>
  <si>
    <t xml:space="preserve">МОУ СОШ № 9</t>
  </si>
  <si>
    <t xml:space="preserve">муниципальное общеобразовательное учреждение средняя общеобразовательная школа № 9 с.Новоукраинского муниципального образования Гулькевичский район</t>
  </si>
  <si>
    <t xml:space="preserve">001910</t>
  </si>
  <si>
    <t xml:space="preserve">муниципальное общеобразовательное учреждение средняя общеобразовательная школа № 10 п. Гирей муниципального образования Гулькевичский район</t>
  </si>
  <si>
    <t xml:space="preserve">001911</t>
  </si>
  <si>
    <t xml:space="preserve">муниципальное общеобразовательное учреждение средняя общеобразовательная школа №12 с.Майкопского муниципального образования Гулькевичский район</t>
  </si>
  <si>
    <t xml:space="preserve">001912</t>
  </si>
  <si>
    <t xml:space="preserve">муниципальное общеобразовательное учреждение средняя общеобразовательная школа №13 п.Венцы муниципального образования Гулькевичский район</t>
  </si>
  <si>
    <t xml:space="preserve">001913</t>
  </si>
  <si>
    <t xml:space="preserve">МОУ СОШ№ 14</t>
  </si>
  <si>
    <t xml:space="preserve">муниципальное общеобразовательное учреждение средняя общеобразовательная школа №14 с.Соколовского муниципального образования Гулькевичский район</t>
  </si>
  <si>
    <t xml:space="preserve">001914</t>
  </si>
  <si>
    <t xml:space="preserve">МОУ СОШ № 15</t>
  </si>
  <si>
    <t xml:space="preserve">муниципальное общеобразовательное учреждение средняя общеобразовательная школа №15 с.Отрадокубанского муниципального образования Гулькевичский район</t>
  </si>
  <si>
    <t xml:space="preserve">001915</t>
  </si>
  <si>
    <t xml:space="preserve">МОУ СОШ № 16</t>
  </si>
  <si>
    <t xml:space="preserve">муниципальное общеобразовательное учреждение средняя общеобразовательная школа №16 п.Красносельского муниципального образования Гулькевичский район</t>
  </si>
  <si>
    <t xml:space="preserve">001916</t>
  </si>
  <si>
    <t xml:space="preserve">МОУ СОШ № 17</t>
  </si>
  <si>
    <t xml:space="preserve">муниципальное общеобразовательное учреждение средняя общеобразовательная школа №17 с.Отрадоольгинского муниципального образования Гулькевичский район</t>
  </si>
  <si>
    <t xml:space="preserve">001917</t>
  </si>
  <si>
    <t xml:space="preserve">муниципальное общеобразовательное учреждение средняя общеобразовательная школа №18 с.Николенского муниципального образования Гулькевичский район</t>
  </si>
  <si>
    <t xml:space="preserve">001918</t>
  </si>
  <si>
    <t xml:space="preserve">МОУ СОШ № 19</t>
  </si>
  <si>
    <t xml:space="preserve">муниципальное общеобразовательное учреждение средняя общеобразовательная школа №19 ст.Скобелевской муниципального образования Гулькевичский район</t>
  </si>
  <si>
    <t xml:space="preserve">001919</t>
  </si>
  <si>
    <t xml:space="preserve">МОУ СОШ № 20</t>
  </si>
  <si>
    <t xml:space="preserve">муниципальное общеобразовательное учреждение средняя общеобразовательная школа №20 с.Новомихайловского муниципального образования Гулькевичский район</t>
  </si>
  <si>
    <t xml:space="preserve">001920</t>
  </si>
  <si>
    <t xml:space="preserve">МОУ СОШ № 21</t>
  </si>
  <si>
    <t xml:space="preserve">муниципальное общеобразовательное учреждение средняя общеобразовательная школа №21 с.Пушкинского муниципального образования Гулькевичский район</t>
  </si>
  <si>
    <t xml:space="preserve">001921</t>
  </si>
  <si>
    <t xml:space="preserve">муниципальное общеобразовательное учреждение средняя общеобразовательная школа №22 п.Кубань муниципального образования Гулькевичский район</t>
  </si>
  <si>
    <t xml:space="preserve">001922</t>
  </si>
  <si>
    <t xml:space="preserve">МОУ СОШ № 23</t>
  </si>
  <si>
    <t xml:space="preserve">муниципальное общеобразовательное учреждение средняя общеобразовательная школа №23 х.Тысячного муниципального образования Гулькевичский район</t>
  </si>
  <si>
    <t xml:space="preserve">001923</t>
  </si>
  <si>
    <t xml:space="preserve">МОУ СОШ № 24</t>
  </si>
  <si>
    <t xml:space="preserve">муниципальное общеобразовательное учреждение средняя общеобразовательная школа №24 х.Чаплыгин муниципального образования Гулькевичский район</t>
  </si>
  <si>
    <t xml:space="preserve">001924</t>
  </si>
  <si>
    <t xml:space="preserve">МОУ СОШ № 25</t>
  </si>
  <si>
    <t xml:space="preserve">муниципальное общеобразовательное учреждение средняя общеобразовательная школа №25 п.Ботаника муниципального образования Гулькевичский район</t>
  </si>
  <si>
    <t xml:space="preserve">001925</t>
  </si>
  <si>
    <t xml:space="preserve">муниципальное общеобразовательное учреждение средняя общеобразовательная школа №28 х.Духовского муниципального образования Гулькевичский район</t>
  </si>
  <si>
    <t xml:space="preserve">001926</t>
  </si>
  <si>
    <t xml:space="preserve">МОУВ(с)ОШ</t>
  </si>
  <si>
    <t xml:space="preserve">муниципальное общеобразовательное учреждение вечерняя (сменная) общеобразовательная школа г.Гулькевичи муниципального образования Гулькевичский район</t>
  </si>
  <si>
    <t xml:space="preserve">001956</t>
  </si>
  <si>
    <t xml:space="preserve">МОУ ДОД ДМШ г.Гулькевичи</t>
  </si>
  <si>
    <t xml:space="preserve">муниципальное образовательное учреждение дополнительного образования детей Детская музыкальная школа г.Гулькевичи муниципального образования Гулькевичский район</t>
  </si>
  <si>
    <t xml:space="preserve">001957</t>
  </si>
  <si>
    <t xml:space="preserve">МОУ ДОД ДШИ п.Кубань</t>
  </si>
  <si>
    <t xml:space="preserve">муниципальное образовательное учреждение дополнительного образования детей Детская школа искусств п. Кубань муниципального образования Гулькевичский район</t>
  </si>
  <si>
    <t xml:space="preserve">001958</t>
  </si>
  <si>
    <t xml:space="preserve">МОУ ДОД ДШИ п.Венцы</t>
  </si>
  <si>
    <t xml:space="preserve">муниципальное образовательное учреждение дополнительного образования детей Детская школа искусств п.Венцы муниципального образования Гулькевичский район</t>
  </si>
  <si>
    <t xml:space="preserve">001959</t>
  </si>
  <si>
    <t xml:space="preserve">МОУ ДОД ДШИ г.Гулькевичи</t>
  </si>
  <si>
    <t xml:space="preserve">муниципальное образовательное учреждение дополнительного образования детей Детская школа искусств г.Гулькевичи муниципального образования Гулькевичский район</t>
  </si>
  <si>
    <t xml:space="preserve">001960</t>
  </si>
  <si>
    <t xml:space="preserve">МУДОД ЦРТДиЮ</t>
  </si>
  <si>
    <t xml:space="preserve">муниципальное учреждение дополнительного образования детей Центра развития творчества детей и юношества г.Гулькевичи муниципального образования Гулькевичский район</t>
  </si>
  <si>
    <t xml:space="preserve">001961</t>
  </si>
  <si>
    <t xml:space="preserve">МОУ ДОД СДЮСШОР "Венец"</t>
  </si>
  <si>
    <t xml:space="preserve">муниципальное учреждение дополнительного образования детей специализированная детско-юношеская школа Олимпийского резерва "Венец" по легкой атлетике муниципального образования Гулькевичский район</t>
  </si>
  <si>
    <t xml:space="preserve">001962</t>
  </si>
  <si>
    <t xml:space="preserve">МОУ ДОД ДЮСШ "Заря"</t>
  </si>
  <si>
    <t xml:space="preserve">муниципальное образовательное учреждение дополнительного образования детей детско-юношеская спортивная школа "Заря" г.Гулькевичи муниципального образования Гулькевичский район</t>
  </si>
  <si>
    <t xml:space="preserve">001963</t>
  </si>
  <si>
    <t xml:space="preserve">МУДОД СДЮСШОР</t>
  </si>
  <si>
    <t xml:space="preserve">муниципальное учреждение дополнительного образования детей спортивной направленности специализированная детско-юношеская с школа олимпийского резерва № 1 г.Гулькевичи муниципального образования Гулькевичский район</t>
  </si>
  <si>
    <t xml:space="preserve">001964</t>
  </si>
  <si>
    <t xml:space="preserve">МДОУ д/с № 1</t>
  </si>
  <si>
    <t xml:space="preserve">муниципальное дошкольное образовательное учреждение детский сад № 1 г. Гулькевичи муниципального образования Гулькевичский район</t>
  </si>
  <si>
    <t xml:space="preserve">001965</t>
  </si>
  <si>
    <t xml:space="preserve">МДОУ д/с № 2</t>
  </si>
  <si>
    <t xml:space="preserve">муниципальное дошкольное образовательное учреждение детский сад комбинированного вида №2 г. Гулькевичи муниципального образования Гулькевичский район</t>
  </si>
  <si>
    <t xml:space="preserve">001966</t>
  </si>
  <si>
    <t xml:space="preserve">МДОУ д/с № 7</t>
  </si>
  <si>
    <t xml:space="preserve">муниципальное дошкольное образовательное учреждение детский сад № 7 с. Майкопское муниципального образования Гулькевичский район</t>
  </si>
  <si>
    <t xml:space="preserve">001967</t>
  </si>
  <si>
    <t xml:space="preserve">МДОУ д/с № 8</t>
  </si>
  <si>
    <t xml:space="preserve">муниципальное дошкольное образовательное учреждение детский сад комбинированного вида № 8 г.Гулькевичи муниципального образования Гулькевичский район</t>
  </si>
  <si>
    <t xml:space="preserve">001968</t>
  </si>
  <si>
    <t xml:space="preserve">МДОУ д/с № 9</t>
  </si>
  <si>
    <t xml:space="preserve">муниципальное дошкольное образовательное учреждение детский сад № 9 п.Ботаника муниципального образования Гулькевичский район</t>
  </si>
  <si>
    <t xml:space="preserve">001969</t>
  </si>
  <si>
    <t xml:space="preserve">МДОУ д/с № 13</t>
  </si>
  <si>
    <t xml:space="preserve">муниципальное дошкольное образовательное учреждение детский сад комбинированного вида № 13 г. Гулькевичи муниципального образования Гулькевичский район</t>
  </si>
  <si>
    <t xml:space="preserve">001970</t>
  </si>
  <si>
    <t xml:space="preserve">МДОУ д/с № 14</t>
  </si>
  <si>
    <t xml:space="preserve">муниципальное дошкольное образовтельное учреждение детский сад общеразвивающего вида № 14 г. Гулькевичи муниципального образования Гулькевичский район</t>
  </si>
  <si>
    <t xml:space="preserve">001971</t>
  </si>
  <si>
    <t xml:space="preserve">МДОУ д/с № 15</t>
  </si>
  <si>
    <t xml:space="preserve">муниципальное дошкольное образовательное учреждение детский сад комбинированного вида № 15 г. Гулькевичи муниципального образования Гулькевичский район</t>
  </si>
  <si>
    <t xml:space="preserve">001972</t>
  </si>
  <si>
    <t xml:space="preserve">МДОУ д/с № 16</t>
  </si>
  <si>
    <t xml:space="preserve">муниципальное дошкольное образовательное учреждение детский сад № 16 г. Гулькевичи муниципального образования Гулькевичский район</t>
  </si>
  <si>
    <t xml:space="preserve">001973</t>
  </si>
  <si>
    <t xml:space="preserve">МДОУ д/с № 17</t>
  </si>
  <si>
    <t xml:space="preserve">муниципальное дошкольное образовательное учреждение детский сад комбинированного вида № 17 п. Красносельский муниципального образования Гулькевичский район</t>
  </si>
  <si>
    <t xml:space="preserve">001974</t>
  </si>
  <si>
    <t xml:space="preserve">МДОУ д/с № 19</t>
  </si>
  <si>
    <t xml:space="preserve">муниципальное дошкольное образовательное учреждение детский сад комбинированного вида № 19 г.Гулькевичи муниципального образования Гулькевичский район</t>
  </si>
  <si>
    <t xml:space="preserve">001975</t>
  </si>
  <si>
    <t xml:space="preserve">МДОУ д/с № 26</t>
  </si>
  <si>
    <t xml:space="preserve">муниципальное дошкольное образовательное учреждение детский сад № 26 п. Венцы муниципального образования Гулькевичский район</t>
  </si>
  <si>
    <t xml:space="preserve">001976</t>
  </si>
  <si>
    <t xml:space="preserve">МДОУ д/с № 28</t>
  </si>
  <si>
    <t xml:space="preserve">муниципальное дошкольное образовательное учреждение детский сад № 28 г. Гулькевичи муниципального образования Гулькевичский район</t>
  </si>
  <si>
    <t xml:space="preserve">001977</t>
  </si>
  <si>
    <t xml:space="preserve">МДОУ д/с № 29</t>
  </si>
  <si>
    <t xml:space="preserve">муниципальное дошкольное образовательное учреждение детский сад компенсирующего вида № 29 г.Гулькевичи муниципального образования Гулькевичский район</t>
  </si>
  <si>
    <t xml:space="preserve">001978</t>
  </si>
  <si>
    <t xml:space="preserve">МДОУ ЦРР д/с № 30</t>
  </si>
  <si>
    <t xml:space="preserve">муниципальное дошкольное образовтельное учреждение Центр развития ребенка детский сад № 30 п.Комсомольский муниципального образования Гулькевичский район</t>
  </si>
  <si>
    <t xml:space="preserve">001979</t>
  </si>
  <si>
    <t xml:space="preserve">МДОУ д/с № 31</t>
  </si>
  <si>
    <t xml:space="preserve">муниципальное дошкольное образовтельное учреждение детский сад № 31 х.Тельман муниципального образования Гулькевичский район</t>
  </si>
  <si>
    <t xml:space="preserve">001980</t>
  </si>
  <si>
    <t xml:space="preserve">МДОУ д/с № 35</t>
  </si>
  <si>
    <t xml:space="preserve">муниципальное дошкольное образовтельное учреждение детский сад № 35 с.Отрадо - Ольгинского муниципального образования Гулькевичский район</t>
  </si>
  <si>
    <t xml:space="preserve">001981</t>
  </si>
  <si>
    <t xml:space="preserve">МДОУ д/с № 38</t>
  </si>
  <si>
    <t xml:space="preserve">муниципальное дошкольное образовтельное учреждение детский сад № 38 с.Отрадо - Кубанского муниципального образования Гулькевичский район</t>
  </si>
  <si>
    <t xml:space="preserve">001982</t>
  </si>
  <si>
    <t xml:space="preserve">МДОУ д/с № 47</t>
  </si>
  <si>
    <t xml:space="preserve">муниципальное дошкольное образовтельное учреждение детский сад № 47 х.Тысячный муниципального образования Гулькевичский район</t>
  </si>
  <si>
    <t xml:space="preserve">001983</t>
  </si>
  <si>
    <t xml:space="preserve">МДОУ д/с № 49</t>
  </si>
  <si>
    <t xml:space="preserve">муниципальное дошкольное образовтельное учреждение детский сад № 49 х.Чаплыгин муниципального образования Гулькевичский район</t>
  </si>
  <si>
    <t xml:space="preserve">001984</t>
  </si>
  <si>
    <t xml:space="preserve">МДОУ ЦРРд/с № 52</t>
  </si>
  <si>
    <t xml:space="preserve">муниципальное дошкольное образовательное учреждение Центр развития ребенка детский сад № 52 г.Гулькевичи муниципального образования Гулькевичский район</t>
  </si>
  <si>
    <t xml:space="preserve">001985</t>
  </si>
  <si>
    <t xml:space="preserve">МДОУ д/с № 18</t>
  </si>
  <si>
    <t xml:space="preserve">Муниципальное дошкольное образовательное учреждение детский сад комбинированного вида № 18 п.Гирей муниципального образования Гулькевичский район</t>
  </si>
  <si>
    <t xml:space="preserve">001986</t>
  </si>
  <si>
    <t xml:space="preserve">МДОУ д/с № 20</t>
  </si>
  <si>
    <t xml:space="preserve">Муниципальное дошкольное образовательное учреждение детский сад комбинированного вида № 20 п.Кубань муниципального образования Гулькевичский район</t>
  </si>
  <si>
    <t xml:space="preserve">001987</t>
  </si>
  <si>
    <t xml:space="preserve">МДОУ д/с № 21</t>
  </si>
  <si>
    <t xml:space="preserve">Муниципальное дошкольное образовательное учреждение детский сад комбинированного вида № 21 п.Мирного муниципального образования Гулькевичский район</t>
  </si>
  <si>
    <t xml:space="preserve">001988</t>
  </si>
  <si>
    <t xml:space="preserve">МДОУ д/с № 22</t>
  </si>
  <si>
    <t xml:space="preserve">Муниципальное дошкольное образовательное учреждение детский сад комбинированного вида № 22 п.Урожайного муниципального образования Гулькевичский район</t>
  </si>
  <si>
    <t xml:space="preserve">001989</t>
  </si>
  <si>
    <t xml:space="preserve">МДОУ д/с № 23</t>
  </si>
  <si>
    <t xml:space="preserve">Муниципальное дошкольное образовательное учреждение детский сад комбинированного вида № 23 п.Дальнего муниципального образования Гулькевичский район</t>
  </si>
  <si>
    <t xml:space="preserve">001990</t>
  </si>
  <si>
    <t xml:space="preserve">МДОУ д/с № 24</t>
  </si>
  <si>
    <t xml:space="preserve">Муниципальное дошкольное образовательное учреждение детский сад комбинированного вида № 24 п.Новоивановского муниципального образования Гулькевичский район</t>
  </si>
  <si>
    <t xml:space="preserve">001991</t>
  </si>
  <si>
    <t xml:space="preserve">МДОУ д/с № 25</t>
  </si>
  <si>
    <t xml:space="preserve">Муниципальное дошкольное образовательное учреждение детский сад комбинированного вида № 25 п.Советского муниципального образования Гулькевичский район</t>
  </si>
  <si>
    <t xml:space="preserve">001992</t>
  </si>
  <si>
    <t xml:space="preserve">МДОУ д/с № 34</t>
  </si>
  <si>
    <t xml:space="preserve">Муниципальное дошкольное образовательное учреждение детский сад № 34 х.Духовского муниципального образования Гулькевичский район</t>
  </si>
  <si>
    <t xml:space="preserve">001993</t>
  </si>
  <si>
    <t xml:space="preserve">МДОУ д/с № 42</t>
  </si>
  <si>
    <t xml:space="preserve">Муниципальное дошкольное образовательное учреждение детский сад комбинированного вида № 42 с.Николенское муниципального образования Гулькевичский район</t>
  </si>
  <si>
    <t xml:space="preserve">001994</t>
  </si>
  <si>
    <t xml:space="preserve">МДОУ д/с № 43</t>
  </si>
  <si>
    <t xml:space="preserve">Муниципальное дошкольное образовательное учреждение детский сад комбинированного вида № 43 х.Орлов муниципального образования Гулькевичский район</t>
  </si>
  <si>
    <t xml:space="preserve">001995</t>
  </si>
  <si>
    <t xml:space="preserve">МДОУ д/с № 48</t>
  </si>
  <si>
    <t xml:space="preserve">Муниципальное дошкольное образовательное учреждение детский сад комбинированного вида № 48 с.Пушкинское муниципального образования Гулькевичский район</t>
  </si>
  <si>
    <t xml:space="preserve">001996</t>
  </si>
  <si>
    <t xml:space="preserve">МДОУ д/с № 50</t>
  </si>
  <si>
    <t xml:space="preserve">Муниципальное дошкольное образовательное учреждение детский сад № 50 с.Новоукраинского муниципального образования Гулькевичский район</t>
  </si>
  <si>
    <t xml:space="preserve">001997</t>
  </si>
  <si>
    <t xml:space="preserve">МОУ ООШ № 26</t>
  </si>
  <si>
    <t xml:space="preserve">муниципальное общеобразовательное учреждение основная общеобразовательная школа №26 х.Новокрасного муниципального образования Гулькевичский район</t>
  </si>
  <si>
    <t xml:space="preserve">001998</t>
  </si>
  <si>
    <t xml:space="preserve">МОУ ООШ №27</t>
  </si>
  <si>
    <t xml:space="preserve">муниципальное общеобразовательное учреждение основная общеобразовательная школа №27 х.Алексеевского муниципального образования Гулькевичский район</t>
  </si>
  <si>
    <t xml:space="preserve">Динской р-н</t>
  </si>
  <si>
    <t xml:space="preserve">002001</t>
  </si>
  <si>
    <t xml:space="preserve">МОУСОШ №1</t>
  </si>
  <si>
    <t xml:space="preserve">Муниципальное общеобразовательное учреждение средняя общеобразовательная школа №1</t>
  </si>
  <si>
    <t xml:space="preserve">002002</t>
  </si>
  <si>
    <t xml:space="preserve">МОУСОШ №2</t>
  </si>
  <si>
    <t xml:space="preserve">Муниципальное общеобразовательное учреждение средняя общеобразовательная школа №2</t>
  </si>
  <si>
    <t xml:space="preserve">002003</t>
  </si>
  <si>
    <t xml:space="preserve">Муниципальное общеобраховательное учреждение средняя общеорразовательная школа № 3 станицы Динской</t>
  </si>
  <si>
    <t xml:space="preserve">002004</t>
  </si>
  <si>
    <t xml:space="preserve">Муниципальное общеобраховательное учреждение средняя общеорразовательная школа №4 станицы Динской</t>
  </si>
  <si>
    <t xml:space="preserve">002005</t>
  </si>
  <si>
    <t xml:space="preserve">Муниципальное общеобразовательное учреждение средняя общеобразовательная школа № 5 станицы Пластуновской</t>
  </si>
  <si>
    <t xml:space="preserve">002006</t>
  </si>
  <si>
    <t xml:space="preserve">МОУСОШ № 6</t>
  </si>
  <si>
    <t xml:space="preserve">Муниципальное общеобразовательное учреждение средняя общеобразовательная школа № 6 ст.Пластуновской </t>
  </si>
  <si>
    <t xml:space="preserve">002007</t>
  </si>
  <si>
    <t xml:space="preserve">Муниципальное общеобразовательное учреждение средняя общеобразовательная школа № 10 ст.Васюринской</t>
  </si>
  <si>
    <t xml:space="preserve">002008</t>
  </si>
  <si>
    <t xml:space="preserve">МОУ СОШ №13</t>
  </si>
  <si>
    <t xml:space="preserve">Муниципальное общеобразовательное учреждение средняя общеобразовательная школа № 13</t>
  </si>
  <si>
    <t xml:space="preserve">002009</t>
  </si>
  <si>
    <t xml:space="preserve">Муниципальное общеобразовательное учреждение средняя общеодразовательная школа № 20 п. Агроном Динской район </t>
  </si>
  <si>
    <t xml:space="preserve">002010</t>
  </si>
  <si>
    <t xml:space="preserve">Муниципальное общеобразовательное учреждение средняя общеобразовательная школа № 21 с.Красносельского</t>
  </si>
  <si>
    <t xml:space="preserve">002011</t>
  </si>
  <si>
    <t xml:space="preserve">Муниципальное общеобразовательное учреждение средняя общеобразовательная школа № 25 поселка Зарождение</t>
  </si>
  <si>
    <t xml:space="preserve">002012</t>
  </si>
  <si>
    <t xml:space="preserve">МОУ СОШ №26</t>
  </si>
  <si>
    <t xml:space="preserve">Муниципальное общеобразовательное учреждение средняя общеобразовательная школа №26 поселка Украинский</t>
  </si>
  <si>
    <t xml:space="preserve">002013</t>
  </si>
  <si>
    <t xml:space="preserve">Муниципальное общеобразовательное учреждение средняя общеобразовательная школа №28 села Первореченского</t>
  </si>
  <si>
    <t xml:space="preserve">002014</t>
  </si>
  <si>
    <t xml:space="preserve">Муниципальное общеобразовательное учреждение средняя общеобразовательная школа № 29</t>
  </si>
  <si>
    <t xml:space="preserve">002015</t>
  </si>
  <si>
    <t xml:space="preserve">Муниципальное общеобразовательное учреждение средняя общеобразовательная школа №30 станицы Нововеличковской </t>
  </si>
  <si>
    <t xml:space="preserve">002016</t>
  </si>
  <si>
    <t xml:space="preserve">Муниципальное общеобразовательное учреждение средняя общеобразовательная школа № 31 станицы Старомышастовской</t>
  </si>
  <si>
    <t xml:space="preserve">002017</t>
  </si>
  <si>
    <t xml:space="preserve">МОУ СОШ № 34</t>
  </si>
  <si>
    <t xml:space="preserve">Муниципальное общеобразовательное учреждение средняя общеобразовательная школа № 34 станицы Новотитаровской</t>
  </si>
  <si>
    <t xml:space="preserve">002018</t>
  </si>
  <si>
    <t xml:space="preserve">МОУ СОШ № 35</t>
  </si>
  <si>
    <t xml:space="preserve">Муниципальное общеобразовательное учреждение средняя общеобразовательная школа № 35 станицы Новотитаровской</t>
  </si>
  <si>
    <t xml:space="preserve">002019</t>
  </si>
  <si>
    <t xml:space="preserve">МОУ СОШ № 37</t>
  </si>
  <si>
    <t xml:space="preserve">Муниципальное общеобразовательное учреждение средняя общеобразовательная школа № 37 станицы Старомышастовской</t>
  </si>
  <si>
    <t xml:space="preserve">002020</t>
  </si>
  <si>
    <t xml:space="preserve">МОУ СОШ № 38</t>
  </si>
  <si>
    <t xml:space="preserve">Муниципальное общеобразовательное учреждение средняя общеобразовательная школа № 38</t>
  </si>
  <si>
    <t xml:space="preserve">002021</t>
  </si>
  <si>
    <t xml:space="preserve">МОУ СОШ № 39</t>
  </si>
  <si>
    <t xml:space="preserve">Муниципальное общеобразовательное учреждение средняя общеобразовательная школа №39 станицы Воронцовской</t>
  </si>
  <si>
    <t xml:space="preserve">002022</t>
  </si>
  <si>
    <t xml:space="preserve">МОУ СОШ № 53</t>
  </si>
  <si>
    <t xml:space="preserve">Муниципальное общеобразовательное учреждение средняя общеобразовательная школа № 53 п.Найдорф</t>
  </si>
  <si>
    <t xml:space="preserve">002023</t>
  </si>
  <si>
    <t xml:space="preserve">МОУ ОСОШ</t>
  </si>
  <si>
    <t xml:space="preserve">Муниципальное общеобразовательное учреждение открытая (сменная) общеобразовательная школа муниципального образования Динской район</t>
  </si>
  <si>
    <t xml:space="preserve">002024</t>
  </si>
  <si>
    <t xml:space="preserve">НОУ СОШ № 1</t>
  </si>
  <si>
    <t xml:space="preserve">Негосударственное общеобразовательное учреждение средняя общеобразовательная школа №1 ст.Новотитароская</t>
  </si>
  <si>
    <t xml:space="preserve">002052</t>
  </si>
  <si>
    <t xml:space="preserve">МОУ для детей МУК станицы Динской</t>
  </si>
  <si>
    <t xml:space="preserve">Муниципальное образовательное учреждение для детей межшкольный учебный комбинат станицы Динской</t>
  </si>
  <si>
    <t xml:space="preserve">002053</t>
  </si>
  <si>
    <t xml:space="preserve">МОУДОД ЦРТДЮ станицы Новотитаровской</t>
  </si>
  <si>
    <t xml:space="preserve">Муниципальное образовательное учреждение дополнительного образования детей Центр развития творчества детей и юношества станицы Новотитаровской</t>
  </si>
  <si>
    <t xml:space="preserve">002054</t>
  </si>
  <si>
    <t xml:space="preserve">МОУ ДОД ДДТ станицы Васюринской </t>
  </si>
  <si>
    <t xml:space="preserve">Муниципальное образовательное учреждение дополнительного образования детей Дом детского творчества станицы Васюринской</t>
  </si>
  <si>
    <t xml:space="preserve">002055</t>
  </si>
  <si>
    <t xml:space="preserve">МОУ ДОД ЦВР МО Динской район</t>
  </si>
  <si>
    <t xml:space="preserve">Муниципальное образовательное учреждение дополнительного образования детей Центр внешкольной работы муниципального образования Динской район</t>
  </si>
  <si>
    <t xml:space="preserve">002056</t>
  </si>
  <si>
    <t xml:space="preserve">МУ ДОД ДЮСШ № 1 МО Динской район</t>
  </si>
  <si>
    <t xml:space="preserve">Муниципальное учреждение дополнительного образования детей детско-юношескаят спортивная школа № 1 муниципального образования Динской район</t>
  </si>
  <si>
    <t xml:space="preserve">002057</t>
  </si>
  <si>
    <t xml:space="preserve">МУ ДОД ДЮСШ № 2 </t>
  </si>
  <si>
    <t xml:space="preserve">Муниципальное учреждение дополнительного образования детей детско-юношеская спортивная школа №2</t>
  </si>
  <si>
    <t xml:space="preserve">002058</t>
  </si>
  <si>
    <t xml:space="preserve">МОУДОД ДЮСШ Динского района </t>
  </si>
  <si>
    <t xml:space="preserve">002059</t>
  </si>
  <si>
    <t xml:space="preserve">МОУ ДОД Пластуновский ДДТ </t>
  </si>
  <si>
    <t xml:space="preserve">Муниципальное образовательное учреждение лополнительного образования детей Пластуновский Дом детского творчества</t>
  </si>
  <si>
    <t xml:space="preserve">002060</t>
  </si>
  <si>
    <t xml:space="preserve">МОУДОД ДШИ ст. Васюринской</t>
  </si>
  <si>
    <t xml:space="preserve">Муниципальное образовательное учреждение дополнительного образования детей детская школа искусств ст. Васюринской миниципального образования Динской район</t>
  </si>
  <si>
    <t xml:space="preserve">002061</t>
  </si>
  <si>
    <t xml:space="preserve">МОУДОД ДМШ ст. Нововеличковской</t>
  </si>
  <si>
    <t xml:space="preserve">Муниципальное образовательное учреждение дополнительного образования детей детская музыкальная школа ст. Нововеличковской миниципального образования Динской район</t>
  </si>
  <si>
    <t xml:space="preserve">002062</t>
  </si>
  <si>
    <t xml:space="preserve">МОУДОД ДШИ ст. Новотитаровской</t>
  </si>
  <si>
    <t xml:space="preserve">Муниципальное образовательное учреждение дополнительного образования детей детская школа искусств ст. Новотитаровской миниципального образования Динской район</t>
  </si>
  <si>
    <t xml:space="preserve">002063</t>
  </si>
  <si>
    <t xml:space="preserve">МОУДОД ДШВ ст. Старомышастовской</t>
  </si>
  <si>
    <t xml:space="preserve">Муниципальное образовательное учреждение дополнительного образования детей детская школа искусств ст. Старомышастовской миниципального образования Динской район</t>
  </si>
  <si>
    <t xml:space="preserve">002064</t>
  </si>
  <si>
    <t xml:space="preserve">МОУДОД ДШИ ст.Динской</t>
  </si>
  <si>
    <t xml:space="preserve">Муниципальное образовательное учреждение дополнительного образования детей детская школа искусств ст. Динской миниципального образования Динской район</t>
  </si>
  <si>
    <t xml:space="preserve">002065</t>
  </si>
  <si>
    <t xml:space="preserve">МДОУ 
"Детский сад" № 1</t>
  </si>
  <si>
    <t xml:space="preserve">муниципальное дошкольное образовательное учреждение "Детский сад" № 1 станицы Динской</t>
  </si>
  <si>
    <t xml:space="preserve">002066</t>
  </si>
  <si>
    <t xml:space="preserve">МДОУ ЦРР детский сад № 3</t>
  </si>
  <si>
    <t xml:space="preserve"> муниципальное дошкольное образовательное учреждение центр развития ребёнка - детский сад № 3 станицы Динской </t>
  </si>
  <si>
    <t xml:space="preserve">002067</t>
  </si>
  <si>
    <t xml:space="preserve">МДОУ детский сад № 4 станицы Динской</t>
  </si>
  <si>
    <t xml:space="preserve">муниципальное дошкольное образовательное учреждение детский сад № 4 станицы Динской</t>
  </si>
  <si>
    <t xml:space="preserve">002068</t>
  </si>
  <si>
    <t xml:space="preserve">МДОУ "Детский сад № 5"</t>
  </si>
  <si>
    <t xml:space="preserve">муниципальное дошкольное образовательное учреждение "Детский сад № 5"</t>
  </si>
  <si>
    <t xml:space="preserve">002069</t>
  </si>
  <si>
    <t xml:space="preserve">МДОУ "Детский сад № 6"</t>
  </si>
  <si>
    <t xml:space="preserve">муниципальное дошкольное образовательное учреждение "Детский сад № 6"</t>
  </si>
  <si>
    <t xml:space="preserve">002070</t>
  </si>
  <si>
    <t xml:space="preserve">муниципальное дошкольное образовательное учреждение детский сад № 8 станицы Динской </t>
  </si>
  <si>
    <t xml:space="preserve">002071</t>
  </si>
  <si>
    <t xml:space="preserve">МДОУ детский сад № 9</t>
  </si>
  <si>
    <t xml:space="preserve">муниципальное дошкольное образовательное учреждение детский сад № 9 станицы Нововеличковской </t>
  </si>
  <si>
    <t xml:space="preserve">002072</t>
  </si>
  <si>
    <t xml:space="preserve">МДОУ детский сад № 11 ст. Новотитаровской </t>
  </si>
  <si>
    <t xml:space="preserve">муниципальное дошкольное образовательное учреждение детский сад № 11 </t>
  </si>
  <si>
    <t xml:space="preserve">002073</t>
  </si>
  <si>
    <t xml:space="preserve">муниципальное дошкольное образовательное учреждение детский сад № 13 станицы Динской муниципального образования Динского района</t>
  </si>
  <si>
    <t xml:space="preserve">002074</t>
  </si>
  <si>
    <t xml:space="preserve">МДОУ детский сад № 14 станицы Новотитаровской </t>
  </si>
  <si>
    <t xml:space="preserve">муниципальное дошкольное образовательное учреждение детский сад общеразвивающего вида № 14 </t>
  </si>
  <si>
    <t xml:space="preserve">002075</t>
  </si>
  <si>
    <t xml:space="preserve">МДОУ детский сад №15 станицы Васюринской</t>
  </si>
  <si>
    <t xml:space="preserve">муниципальное дошкольное образовательное учреждение детский сад №15 станицы Васюринской</t>
  </si>
  <si>
    <t xml:space="preserve">002076</t>
  </si>
  <si>
    <t xml:space="preserve">МДОУ детский сад № 16 станицы Новотитаровской </t>
  </si>
  <si>
    <t xml:space="preserve">муниципальное дошкольное образовательное учреждение детский сад № 16 станицы Новотитаровской </t>
  </si>
  <si>
    <t xml:space="preserve">002077</t>
  </si>
  <si>
    <t xml:space="preserve">МДОУ детский сад № 17 посёлок Южный</t>
  </si>
  <si>
    <t xml:space="preserve">муниципальное дошкольное образовательное учреждение детский сад № 17 посёлок Южный </t>
  </si>
  <si>
    <t xml:space="preserve">002078</t>
  </si>
  <si>
    <t xml:space="preserve">МДОУ № 18 </t>
  </si>
  <si>
    <t xml:space="preserve">муниципальное дошкольное образовательное учреждение Динского района "Детский сад № 18" </t>
  </si>
  <si>
    <t xml:space="preserve">002079</t>
  </si>
  <si>
    <t xml:space="preserve">МДОУ детский сад № 19 </t>
  </si>
  <si>
    <t xml:space="preserve">муниципальное дошкольное образовательное учреждение детский сад № 19 </t>
  </si>
  <si>
    <t xml:space="preserve">002080</t>
  </si>
  <si>
    <t xml:space="preserve">МДОУ № 26</t>
  </si>
  <si>
    <t xml:space="preserve">муниципальное дошкольное образовательное учреждение детский сад № 26 посёлка Агроном муниципального образования Динской район</t>
  </si>
  <si>
    <t xml:space="preserve">002081</t>
  </si>
  <si>
    <t xml:space="preserve">МДОУ детский сад № 27 станицы Динской</t>
  </si>
  <si>
    <t xml:space="preserve">муниципальное дошкольное образовательное учреждение детский сад № 27 станицы Динской </t>
  </si>
  <si>
    <t xml:space="preserve">002082</t>
  </si>
  <si>
    <t xml:space="preserve">МДОУ детский сад № 29 станицы Динской</t>
  </si>
  <si>
    <t xml:space="preserve">муниципальное дошкольное образовательное учреждение детский сад № 29 станицы Динской </t>
  </si>
  <si>
    <t xml:space="preserve">002083</t>
  </si>
  <si>
    <t xml:space="preserve">МДОУ детский сад № 32 станицы Воронцовской </t>
  </si>
  <si>
    <t xml:space="preserve">муниципальное дошкольное образовательное учреждение детский сад № 32 станицы Воронцовской </t>
  </si>
  <si>
    <t xml:space="preserve">002084</t>
  </si>
  <si>
    <t xml:space="preserve">МДОУ детский сад № 37</t>
  </si>
  <si>
    <t xml:space="preserve">муниципальное дошкольное образовательное учреждение детский сад № 37 станицы Старомышастовской Динского района</t>
  </si>
  <si>
    <t xml:space="preserve">002085</t>
  </si>
  <si>
    <t xml:space="preserve">МДОУ детский сад № 40 станицы Старомышастовской </t>
  </si>
  <si>
    <t xml:space="preserve">муниципальное дошкольное образовательное учреждение детский сад № 40 станицы Старомышастовской </t>
  </si>
  <si>
    <t xml:space="preserve">002086</t>
  </si>
  <si>
    <t xml:space="preserve">ДОУ № 44</t>
  </si>
  <si>
    <t xml:space="preserve">дошкольное образовательное учреждение детский сад № 44 "Огонёк" ОАО "Племзавод им. В.И. Чапаева"</t>
  </si>
  <si>
    <t xml:space="preserve">002087</t>
  </si>
  <si>
    <t xml:space="preserve">МДОУ детский сад № 50 с. Первореченского </t>
  </si>
  <si>
    <t xml:space="preserve">муниципальное дошкольное образовательное учреждение детский сад № 50 села Первореченского </t>
  </si>
  <si>
    <t xml:space="preserve">002088</t>
  </si>
  <si>
    <t xml:space="preserve">ДОУ № 51</t>
  </si>
  <si>
    <t xml:space="preserve">Дошкольное образовательное учреждение -д/с № 51 "Флажок" СПК "Колос"</t>
  </si>
  <si>
    <t xml:space="preserve">002089</t>
  </si>
  <si>
    <t xml:space="preserve">ДОУ № 54</t>
  </si>
  <si>
    <t xml:space="preserve">Дошкольное образовательное учреждение -д/с № 54 "Грибок" СПК "Колос"</t>
  </si>
  <si>
    <t xml:space="preserve">002090</t>
  </si>
  <si>
    <t xml:space="preserve">ДОУ № 55</t>
  </si>
  <si>
    <t xml:space="preserve">Дошкольное образовательное учреждение -д/с № 55 "Полянка" СПК "Колос"</t>
  </si>
  <si>
    <t xml:space="preserve">002091</t>
  </si>
  <si>
    <t xml:space="preserve">МДОУ № 56</t>
  </si>
  <si>
    <t xml:space="preserve">муниципальное дошкольное образовательное учреждение детский сад № 56 </t>
  </si>
  <si>
    <t xml:space="preserve">002092</t>
  </si>
  <si>
    <t xml:space="preserve">МДОУ детский сад № 61 станицы Новотитаровской</t>
  </si>
  <si>
    <t xml:space="preserve">муниципальное дошкольное образовательное учреждение детский сад № 61 станицы Новотитаровской</t>
  </si>
  <si>
    <t xml:space="preserve">002093</t>
  </si>
  <si>
    <t xml:space="preserve">МДОУ детский сад № 63 станицы Новотитаровской </t>
  </si>
  <si>
    <t xml:space="preserve">муниципальное дошкольное образовательное учреждение детский сад № 63 станицы Новотитаровской </t>
  </si>
  <si>
    <t xml:space="preserve">002094</t>
  </si>
  <si>
    <t xml:space="preserve">МДОУ детский сад № 66 станицы Васюринской </t>
  </si>
  <si>
    <t xml:space="preserve">муниципальное дошкольное образовательное учреждение детский сад № 66 станицы Васюринской </t>
  </si>
  <si>
    <t xml:space="preserve">002095</t>
  </si>
  <si>
    <t xml:space="preserve">ГОУС (К) школа-интернат ст-цы Нововеличковской Краснодарского края</t>
  </si>
  <si>
    <t xml:space="preserve">Государственное образовательное учреждение для детей-сирот и детей, оставшихся без попечения родителей, специальная (коррекционная) школа-интернат для детей с отклонениями в развитии VIII вида ст-цы Нововеличковской Краснодарского края</t>
  </si>
  <si>
    <t xml:space="preserve">002096</t>
  </si>
  <si>
    <t xml:space="preserve">МОУ НОШ №15</t>
  </si>
  <si>
    <t xml:space="preserve">Муниципальное общеобразовательное учреждение начальная общеобразовательная школа №15 посёлка Южного</t>
  </si>
  <si>
    <t xml:space="preserve">002097</t>
  </si>
  <si>
    <t xml:space="preserve">МОУ ООШ №14</t>
  </si>
  <si>
    <t xml:space="preserve">Муниципальное общеобразовательное учреждение основная общеобразовательная школа № 14</t>
  </si>
  <si>
    <t xml:space="preserve">002098</t>
  </si>
  <si>
    <t xml:space="preserve">МОУООШ № 7</t>
  </si>
  <si>
    <t xml:space="preserve">Муниципальное общеобразовательное учреждение основная общеобразовательная школа №7 станицы Пластуновской Динского района </t>
  </si>
  <si>
    <t xml:space="preserve">002099</t>
  </si>
  <si>
    <t xml:space="preserve">МОУ ООШ № 9</t>
  </si>
  <si>
    <t xml:space="preserve">Муниципальное общеобразовательное учреждение основная общеобразовательная школа №9 хутора имени Карла Маркса</t>
  </si>
  <si>
    <t xml:space="preserve">Ейский р-н</t>
  </si>
  <si>
    <t xml:space="preserve">000601</t>
  </si>
  <si>
    <t xml:space="preserve">МОУ СОШ № 1 г.Ейска</t>
  </si>
  <si>
    <t xml:space="preserve">Муниципальное общеобразовательное учреждение средняя общеобразовательная школа № 1 города Ейска</t>
  </si>
  <si>
    <t xml:space="preserve">000602</t>
  </si>
  <si>
    <t xml:space="preserve">МОУ СОШ №2 г.Ейска</t>
  </si>
  <si>
    <t xml:space="preserve">Муниципальное общеобразовательное учреждение средняя общеобразовательная школа № 2 города Ейска</t>
  </si>
  <si>
    <t xml:space="preserve">000603</t>
  </si>
  <si>
    <t xml:space="preserve">Муниципальное общеобразовательное учреждение средняя общеобразовательная школа №3 города Ейска</t>
  </si>
  <si>
    <t xml:space="preserve">000604</t>
  </si>
  <si>
    <t xml:space="preserve">МОУ лицей № 4 г.Ейска</t>
  </si>
  <si>
    <t xml:space="preserve">Муниципальное общеобразовательное учреждение лицей №4 города Ейска</t>
  </si>
  <si>
    <t xml:space="preserve">000605</t>
  </si>
  <si>
    <t xml:space="preserve">МОУ СОШ №5 г.Ейска</t>
  </si>
  <si>
    <t xml:space="preserve">Муниципальное общеобразовательное учреждение средняя общеобразовательная школа № 5 города Ейска</t>
  </si>
  <si>
    <t xml:space="preserve">000606</t>
  </si>
  <si>
    <t xml:space="preserve">МОУ СОШ № 7 г. Ейска</t>
  </si>
  <si>
    <t xml:space="preserve">Муниципальное общеобразовательное учреждение средняя общеобразовательная школа № 7 города Ейска </t>
  </si>
  <si>
    <t xml:space="preserve">000607</t>
  </si>
  <si>
    <t xml:space="preserve">МОУ СОШ № 11 г. Ейска</t>
  </si>
  <si>
    <t xml:space="preserve">Муниципальное общеобразовательное учреждение средняя общеобразовательная школа № 11 города Ейска</t>
  </si>
  <si>
    <t xml:space="preserve">000608</t>
  </si>
  <si>
    <t xml:space="preserve">МОУ СОШ №12 г.Ейска</t>
  </si>
  <si>
    <t xml:space="preserve">Муниципальное общеобразовательное учреждение средняя общеобразовательная школа №12 города Ейска</t>
  </si>
  <si>
    <t xml:space="preserve">000609</t>
  </si>
  <si>
    <t xml:space="preserve">МОУ гимназия № 14 г.Ейска</t>
  </si>
  <si>
    <t xml:space="preserve">Муниципальное общеобразовательное учреждение гимназия № 14 города Ейска</t>
  </si>
  <si>
    <t xml:space="preserve">000610</t>
  </si>
  <si>
    <t xml:space="preserve">МОУ СОШ № 15 г. Ейска</t>
  </si>
  <si>
    <t xml:space="preserve">Муниципальное общеобразовательное учреждение средняя общеобразовательное учреждение № 15 города Ейска</t>
  </si>
  <si>
    <t xml:space="preserve">000611</t>
  </si>
  <si>
    <t xml:space="preserve">МОУ СОШ № 20 г. Ейска</t>
  </si>
  <si>
    <t xml:space="preserve">Муниципальное общеобразовательное учреждение средняя общеобразовательная школа № 20 города Ейска</t>
  </si>
  <si>
    <t xml:space="preserve">000612</t>
  </si>
  <si>
    <t xml:space="preserve">МОУ ВСОШ г. Ейска</t>
  </si>
  <si>
    <t xml:space="preserve">Муниципальное общеобразовательное учреждение вечерняя (сменная) общеобразовательная школа г. Ейска</t>
  </si>
  <si>
    <t xml:space="preserve">000613</t>
  </si>
  <si>
    <t xml:space="preserve">ГОШИ с ПЛП Краснодарского края</t>
  </si>
  <si>
    <t xml:space="preserve">Государственная школа - интернат с первоначальной лётной подготовкой Краснодарского края</t>
  </si>
  <si>
    <t xml:space="preserve">000661</t>
  </si>
  <si>
    <t xml:space="preserve"> МОУ ДОД ДЮЦ г. Ейска</t>
  </si>
  <si>
    <t xml:space="preserve">муниципальное образовательное учреждение дополнительного образования детей деско-юношеский центр города Ейска</t>
  </si>
  <si>
    <t xml:space="preserve">000662</t>
  </si>
  <si>
    <t xml:space="preserve">МОУ ДОД ЭБЦ г. Ейска</t>
  </si>
  <si>
    <t xml:space="preserve">Муниципальное образовательное учреждение дополнительного образования детей эколого-биологический центр города Ейска</t>
  </si>
  <si>
    <t xml:space="preserve">000663</t>
  </si>
  <si>
    <t xml:space="preserve">МОУ ДОД СЮТ г. Ейска</t>
  </si>
  <si>
    <t xml:space="preserve">Муниципальное общеобразовательное учреждение дополнительного образования детей станция юных техников города Ейска</t>
  </si>
  <si>
    <t xml:space="preserve">000664</t>
  </si>
  <si>
    <t xml:space="preserve">МОУ ДОД ДЮСШ - 1 г. Ейска</t>
  </si>
  <si>
    <t xml:space="preserve">Муниципальное образовательное учрежде-ние дополнительного образования детей "Детско-юношеская спортивная школа № 1 города Ейска"</t>
  </si>
  <si>
    <t xml:space="preserve">000665</t>
  </si>
  <si>
    <t xml:space="preserve">МОУ ДОД СДЮСШОР г.Ейска</t>
  </si>
  <si>
    <t xml:space="preserve">Муниципальное образовательное учреждение дополнительного образования детей"Специализированная деско-юношеская спортивная школа олимпийского резерва № 2 города Ейска"</t>
  </si>
  <si>
    <t xml:space="preserve">000666</t>
  </si>
  <si>
    <t xml:space="preserve">МОУ ДОД КСП г. Ейска</t>
  </si>
  <si>
    <t xml:space="preserve">Муниципальное общеобразовательное учреждение дополнительного образования детей клуб стрелковой подготовки города Ейска</t>
  </si>
  <si>
    <t xml:space="preserve">000667</t>
  </si>
  <si>
    <t xml:space="preserve">МОУ ДОД КДЮСШ г. Ейска</t>
  </si>
  <si>
    <t xml:space="preserve">Муниципальное учреждение дополнительного образования для детей "Комплексная детско-юношеская спортивная школа г.Ейска"</t>
  </si>
  <si>
    <t xml:space="preserve">000668</t>
  </si>
  <si>
    <t xml:space="preserve">Муниципальное общеобразовательное учреждение дополнительного образования детей "Детско-юношеская спортивная школа города Ейска"</t>
  </si>
  <si>
    <t xml:space="preserve">000669</t>
  </si>
  <si>
    <t xml:space="preserve">МОУ ДОД ДШИ г.Ейска</t>
  </si>
  <si>
    <t xml:space="preserve">Муниципальное образовательное учреждение дополнительного образования детей детская школа искусств города Ейска</t>
  </si>
  <si>
    <t xml:space="preserve">000670</t>
  </si>
  <si>
    <t xml:space="preserve">МДОУ ДСКВ №1 г. Ейска</t>
  </si>
  <si>
    <t xml:space="preserve">Муниципальное дошкольное образовательное учреждение детский сад компенсирующего вида № 1 города Ейска</t>
  </si>
  <si>
    <t xml:space="preserve">000671</t>
  </si>
  <si>
    <t xml:space="preserve">МДОУ ДС№2 г.Ейска</t>
  </si>
  <si>
    <t xml:space="preserve">Муниципальное дошкольное общеобразовательное учреждение детский сад №2 города Ейска</t>
  </si>
  <si>
    <t xml:space="preserve">000672</t>
  </si>
  <si>
    <t xml:space="preserve">МДОУ Д/С № 3 г. Ейск</t>
  </si>
  <si>
    <t xml:space="preserve">Муниципальное дошкольное образователь-ное учреждение детский сад № 3 муници-пального образования город Ейск</t>
  </si>
  <si>
    <t xml:space="preserve">000673</t>
  </si>
  <si>
    <t xml:space="preserve">МДОУ ДСКВ № 4 г.Ейска</t>
  </si>
  <si>
    <t xml:space="preserve">Муниципальное дошкольное образовательное учреждение детский сад компенсирующего вида № 4 города Ейска</t>
  </si>
  <si>
    <t xml:space="preserve">000674</t>
  </si>
  <si>
    <t xml:space="preserve">МДОУ ДСКВ № 5 г. Ейска</t>
  </si>
  <si>
    <t xml:space="preserve">Муниципальное дошкольное образовательное учреждение детский сад компенсирующего вида № 5 города Ейска</t>
  </si>
  <si>
    <t xml:space="preserve">000675</t>
  </si>
  <si>
    <t xml:space="preserve">МДОУ ДС ОВ №6 г.Ейска</t>
  </si>
  <si>
    <t xml:space="preserve">Муниципальное дошкольное общеобразовательное учреждение детский сад общеобразовательного вида №6 города Ейска</t>
  </si>
  <si>
    <t xml:space="preserve">000676</t>
  </si>
  <si>
    <t xml:space="preserve">МДОУ ДСКВ № 7 г. Ейска</t>
  </si>
  <si>
    <t xml:space="preserve">Муниципальное дошкольное образовательное учреждение детский сад компенсирующего вида № 7 города Ейска</t>
  </si>
  <si>
    <t xml:space="preserve">000677</t>
  </si>
  <si>
    <t xml:space="preserve">МДОУ ДСКВ № 8 г. Ейска</t>
  </si>
  <si>
    <t xml:space="preserve">Муниципальное дошкольное образовательное учреждение детский сад компенсирующего вида № 8 города Ейска</t>
  </si>
  <si>
    <t xml:space="preserve">000678</t>
  </si>
  <si>
    <t xml:space="preserve">МДОУ ДС №9 г.Ейска</t>
  </si>
  <si>
    <t xml:space="preserve">Муниципальное дошкольное образовательное учреждение детский сад №9 города Ейска</t>
  </si>
  <si>
    <t xml:space="preserve">000679</t>
  </si>
  <si>
    <t xml:space="preserve">МДОУ ДСКВ №10 г.Ейска</t>
  </si>
  <si>
    <t xml:space="preserve">Муниципальное дошкольное образовательное учреждение детский сад компенсирующего вида №10 города Ейска</t>
  </si>
  <si>
    <t xml:space="preserve">000680</t>
  </si>
  <si>
    <t xml:space="preserve">МДОУ ЦРР ДС №11 г. Ейска</t>
  </si>
  <si>
    <t xml:space="preserve">Муниципальное дошкольное образовательное учреждение центр развития ребенка детский сад №11 города Ейска</t>
  </si>
  <si>
    <t xml:space="preserve">000681</t>
  </si>
  <si>
    <t xml:space="preserve">МДОУ ДС № 12 г. Ейска</t>
  </si>
  <si>
    <t xml:space="preserve">Муниципальное дошкольное образовательное учреждение детский сад №12 города Ейска</t>
  </si>
  <si>
    <t xml:space="preserve">000682</t>
  </si>
  <si>
    <t xml:space="preserve">МДОУ ДСКВ № 14 г. Ейска</t>
  </si>
  <si>
    <t xml:space="preserve">Муниципальное дошкольное образовательное учреждение детский сад комбинированного вида № 14 города Ейска</t>
  </si>
  <si>
    <t xml:space="preserve">000683</t>
  </si>
  <si>
    <t xml:space="preserve">МДОУ ЦРР ДС №15 г. Ейска</t>
  </si>
  <si>
    <t xml:space="preserve">Муниципальное дошкольное образовательное учреждение центр развития ребенка - детский сад №15города Ейска</t>
  </si>
  <si>
    <t xml:space="preserve">000684</t>
  </si>
  <si>
    <t xml:space="preserve">МДОУ ЦРР ДС № 18 г. Ейска</t>
  </si>
  <si>
    <t xml:space="preserve">Муниципальное дошкольное образовательное учреждение центр развития ребенка детский сад № 18 города Ейска</t>
  </si>
  <si>
    <t xml:space="preserve">000685</t>
  </si>
  <si>
    <t xml:space="preserve">МДОУ ЦРР ДС № 22 г.Ейска</t>
  </si>
  <si>
    <t xml:space="preserve">Муниципальное дошкольное образовательное учреждение центр развития ребенка деский сад №22 города Ейска</t>
  </si>
  <si>
    <t xml:space="preserve">000686</t>
  </si>
  <si>
    <t xml:space="preserve">МДОУ ДС ОВ№23 г. Ейска</t>
  </si>
  <si>
    <t xml:space="preserve">Муниципальное дошкольное образовательное учреждение детский сад общеобразовательного вида №23 города Ейска</t>
  </si>
  <si>
    <t xml:space="preserve">000687</t>
  </si>
  <si>
    <t xml:space="preserve">МДОУ ДС № 26 г. Ейска</t>
  </si>
  <si>
    <t xml:space="preserve">Муниципальное дошкольное образовательное учреждение детский сад № 26 города Ейска</t>
  </si>
  <si>
    <t xml:space="preserve">000688</t>
  </si>
  <si>
    <t xml:space="preserve">МДОУ ЦРР ДС № 27 г. Ейска</t>
  </si>
  <si>
    <t xml:space="preserve">Муниципальное дошкольное общеобразовательное учреждение центр развития ребенка детский сад № 27 города Ейска</t>
  </si>
  <si>
    <t xml:space="preserve">000689</t>
  </si>
  <si>
    <t xml:space="preserve">МДОУ ДСКВ № 29 г.Ейска</t>
  </si>
  <si>
    <t xml:space="preserve">Муниципальное дошкольное образовательное учреждение детский сад комбинированного вида № 29 города Ейска</t>
  </si>
  <si>
    <t xml:space="preserve">000690</t>
  </si>
  <si>
    <t xml:space="preserve">МДОУ ЦРР №30 г.Ейска</t>
  </si>
  <si>
    <t xml:space="preserve">Муниципальное дошкольное общеобразовательное учреждение центр развития ребенка - детский сад № 30 города Ейска</t>
  </si>
  <si>
    <t xml:space="preserve">000691</t>
  </si>
  <si>
    <t xml:space="preserve">МДОУ ЦРР ДС № 31 г. Ейска</t>
  </si>
  <si>
    <t xml:space="preserve">Муниципальное дошкольное образовательное учреждение центр развития ребенка детский сад № 31 города Ейска</t>
  </si>
  <si>
    <t xml:space="preserve">000692</t>
  </si>
  <si>
    <t xml:space="preserve">МДОУ ДСКВ № 32 г. Ейска</t>
  </si>
  <si>
    <t xml:space="preserve">Муниципальное дошкольное образовательное учреждение детский сад комбинированного вида №32 города Ейска</t>
  </si>
  <si>
    <t xml:space="preserve">000693</t>
  </si>
  <si>
    <t xml:space="preserve">МДОУ ЦРР ДС№33 г. Ейска</t>
  </si>
  <si>
    <t xml:space="preserve">Муниципальное дошкольное образовательное учреждение центр развития ребенка детский сад №33 города Ейска</t>
  </si>
  <si>
    <t xml:space="preserve">000694</t>
  </si>
  <si>
    <t xml:space="preserve">МДОУ ЦРР ДС №34 г. Ейска</t>
  </si>
  <si>
    <t xml:space="preserve">Муниципальное дошкольное образовательное учреждение центр развития ребенка детский сад № 34 города Ейска</t>
  </si>
  <si>
    <t xml:space="preserve">000695</t>
  </si>
  <si>
    <t xml:space="preserve">ГС КОУ Ш №8 г.Ейска</t>
  </si>
  <si>
    <t xml:space="preserve">Государственное специальное (коррекцонное) образовательное учреждение для обучающихся(воспитанников) с отклонениями в развитии школа № 8 города Ейска</t>
  </si>
  <si>
    <t xml:space="preserve">000696</t>
  </si>
  <si>
    <t xml:space="preserve">ГОУ школа - интернат № 1 г. Ейск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№ 1 города Ейска Краснодарского края</t>
  </si>
  <si>
    <t xml:space="preserve">000697</t>
  </si>
  <si>
    <t xml:space="preserve">ГС КОУ ШИ № 2 г. Ейск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№ 2 города Ейска Краснодарского края</t>
  </si>
  <si>
    <t xml:space="preserve">000698</t>
  </si>
  <si>
    <t xml:space="preserve">ГОУ школа - интернат № 3 г. Ейска</t>
  </si>
  <si>
    <t xml:space="preserve">Государственное образовательное учреждение для сирот и детей, оставшихся без попечения родителей, специальная (коррекционная) школа-интернат для детей с отклонениями в развитии VIII вида №3 города Ейска</t>
  </si>
  <si>
    <t xml:space="preserve">000699</t>
  </si>
  <si>
    <t xml:space="preserve">МОУ НОШ № 16 г. Ейска</t>
  </si>
  <si>
    <t xml:space="preserve">Муниципальное общеобразовательное учреждение начальная общеобразовательная школа № 16 города Ейска</t>
  </si>
  <si>
    <t xml:space="preserve">002101</t>
  </si>
  <si>
    <t xml:space="preserve">МОУ СОШ № 1 ст. Ясенская</t>
  </si>
  <si>
    <t xml:space="preserve">муниципальное общеобразовательное учреждение средняя общеобразовательная школа №1 станица Ясенская</t>
  </si>
  <si>
    <t xml:space="preserve">002102</t>
  </si>
  <si>
    <t xml:space="preserve">МОУ СОШ № 2 п. Октябрьский</t>
  </si>
  <si>
    <t xml:space="preserve">муниципальное общеобразовательное учреждение средняя общеобразовательная школа №2 поселка Октябрьский</t>
  </si>
  <si>
    <t xml:space="preserve">002103</t>
  </si>
  <si>
    <t xml:space="preserve">МОУ СОШ № 3 п. Воронцовка</t>
  </si>
  <si>
    <t xml:space="preserve">муниципальное общеобразовательное учреждение средняя общеобразовательная школа №3 села Воронцовка</t>
  </si>
  <si>
    <t xml:space="preserve">002104</t>
  </si>
  <si>
    <t xml:space="preserve">МОУ СОШ № 4 с. Александровка</t>
  </si>
  <si>
    <t xml:space="preserve">муниципальное общеобразовательное учреждение средняя общеобразовательная школа №4 села Александровка</t>
  </si>
  <si>
    <t xml:space="preserve">002105</t>
  </si>
  <si>
    <t xml:space="preserve">МОУ СОШ № 5 ст. Должанской</t>
  </si>
  <si>
    <t xml:space="preserve">муниципальное общеобразовательное учреждение средняя общеобразовательная школа №5 станицы Должанской</t>
  </si>
  <si>
    <t xml:space="preserve">002106</t>
  </si>
  <si>
    <t xml:space="preserve">МОУ СОШ № 6 ст. Камышеватской</t>
  </si>
  <si>
    <t xml:space="preserve">муниципальное общеобразовательное учреждение средняя общеобразовательная школа №6 станицы Камышеватской</t>
  </si>
  <si>
    <t xml:space="preserve">002107</t>
  </si>
  <si>
    <t xml:space="preserve">МОУ СОШ № 7 п.Советский</t>
  </si>
  <si>
    <t xml:space="preserve">муниципальное общеобразовательное учреждение средняя общеобразовательная школа №7 поселка Советский</t>
  </si>
  <si>
    <t xml:space="preserve">002108</t>
  </si>
  <si>
    <t xml:space="preserve">МОУ СОШ № 8 ст. Копанской</t>
  </si>
  <si>
    <t xml:space="preserve">муниципальное общеобразовательное учреждение средняя общеобразовательная школа №8 станицы Копанской</t>
  </si>
  <si>
    <t xml:space="preserve">002109</t>
  </si>
  <si>
    <t xml:space="preserve">МОУ СОШ № 9 с. Кухаривка</t>
  </si>
  <si>
    <t xml:space="preserve">муниципальное общеобразовательное учреждение средняя общеобразовательная школа №9 села Кухаривка</t>
  </si>
  <si>
    <t xml:space="preserve">002110</t>
  </si>
  <si>
    <t xml:space="preserve">МОУ СОШ № 10 п. Моревка</t>
  </si>
  <si>
    <t xml:space="preserve">муниципальное общеобразовательное учреждение средняя общеобразовательная школа №10 поселка Моревка</t>
  </si>
  <si>
    <t xml:space="preserve">002111</t>
  </si>
  <si>
    <t xml:space="preserve">МОУ СОШ № 11 п.Степной</t>
  </si>
  <si>
    <t xml:space="preserve">муниципальное общеобразовательное учреждение средняя общеобразовательная школа №11поселка Степной</t>
  </si>
  <si>
    <t xml:space="preserve">002112</t>
  </si>
  <si>
    <t xml:space="preserve">МОУ СОШ № 12 п. Комсомолец</t>
  </si>
  <si>
    <t xml:space="preserve">муниципальное общеобразовательное учреждение средняя общеобразовательная школа №12 поселка Комсомолец</t>
  </si>
  <si>
    <t xml:space="preserve">002113</t>
  </si>
  <si>
    <t xml:space="preserve">МОУ СОШ № 13 п. Ясенская переправа</t>
  </si>
  <si>
    <t xml:space="preserve">муниципальное общеобразовательное учреждение средняя общеобразовательная школа №13 поселка Ясенская Переправа</t>
  </si>
  <si>
    <t xml:space="preserve">002114</t>
  </si>
  <si>
    <t xml:space="preserve">МОУ СОШ № 14 ст. Должанская</t>
  </si>
  <si>
    <t xml:space="preserve">муниципальное общеобразовательное учреждение средняя общеобразовательная школа №14 станицы Должанской</t>
  </si>
  <si>
    <t xml:space="preserve">002115</t>
  </si>
  <si>
    <t xml:space="preserve">МОУ СОШ № 18 п. Заводской</t>
  </si>
  <si>
    <t xml:space="preserve">муниципальное общеобразовательное учреждение средняя общеобразовательная школа №18 поселка Заводской</t>
  </si>
  <si>
    <t xml:space="preserve">002175</t>
  </si>
  <si>
    <t xml:space="preserve">МУДО ДДТ МО Ейский район</t>
  </si>
  <si>
    <t xml:space="preserve">муниципальное учреждение дополнительного образования детей дом детского творчества муниципального образования Ейский район</t>
  </si>
  <si>
    <t xml:space="preserve">002176</t>
  </si>
  <si>
    <t xml:space="preserve">МУДОД ДЮСШ МО Ейский район</t>
  </si>
  <si>
    <t xml:space="preserve">муниципальное учреждение дополнительного образования детей детско-юношеская спортивная школа муниципального образования Ейский район</t>
  </si>
  <si>
    <t xml:space="preserve">002177</t>
  </si>
  <si>
    <t xml:space="preserve">МУДОД ДШИ ст.Должанской МО Ейский район</t>
  </si>
  <si>
    <t xml:space="preserve">муниципальное образовательное учреждение дополнительного образования детей детская школа искусств станицы Должанской муниципального образования Ейский район</t>
  </si>
  <si>
    <t xml:space="preserve">002178</t>
  </si>
  <si>
    <t xml:space="preserve">МУДОД ДШИ п.Октябрьский МО Ейский район</t>
  </si>
  <si>
    <t xml:space="preserve">муниципальное образовательное учреждение дополнительного образования детей детская школа искусств поселка Октябрьский муниципального образования Ейский район</t>
  </si>
  <si>
    <t xml:space="preserve">002179</t>
  </si>
  <si>
    <t xml:space="preserve">МУДОД ДШИ стЯсенская</t>
  </si>
  <si>
    <t xml:space="preserve">муниципальное учреждение дополнительного образования детей детская школа искусств станицы Ясенской муниципального образования Ейский район</t>
  </si>
  <si>
    <t xml:space="preserve">002180</t>
  </si>
  <si>
    <t xml:space="preserve">МДОУ ЦРР - д/с № 1 ст.Копанская</t>
  </si>
  <si>
    <t xml:space="preserve">муниципальное дошкольное образовательное учреждение центр развития ребенка-детский сад №1 "Колосок" станицы Копанской</t>
  </si>
  <si>
    <t xml:space="preserve">002181</t>
  </si>
  <si>
    <t xml:space="preserve">МДОУ д/с КВ № 2 п.Комсомолец</t>
  </si>
  <si>
    <t xml:space="preserve">муниципальное дошкольное образовательное учреждение детский сад комбинированного вида №2 "Солнышко"поселка Комсомолец</t>
  </si>
  <si>
    <t xml:space="preserve">002182</t>
  </si>
  <si>
    <t xml:space="preserve">МДОУ д/с КВ № 4 ст.Должанской</t>
  </si>
  <si>
    <t xml:space="preserve">муниципальное дошкольное образовательное учреждение детский сад комбинированного вида №4 "Чайка"станицы Должанской</t>
  </si>
  <si>
    <t xml:space="preserve">002183</t>
  </si>
  <si>
    <t xml:space="preserve">МДОУ ДСКВ № 5 ст.Ясенской</t>
  </si>
  <si>
    <t xml:space="preserve">муниципальное дошкольное образовательное учреждение детский сад комбинированного вида №5 "Сказка" станицы Ясенской</t>
  </si>
  <si>
    <t xml:space="preserve">002184</t>
  </si>
  <si>
    <t xml:space="preserve">МДОУ д/с № 6 с.Воронцовка</t>
  </si>
  <si>
    <t xml:space="preserve">муниципальное дошкольное образовательное учреждение детский сад №6 "Ягодка" села Воронцовка</t>
  </si>
  <si>
    <t xml:space="preserve">002185</t>
  </si>
  <si>
    <t xml:space="preserve">МДОУ д/с КВ № 7 с.Кухаривки</t>
  </si>
  <si>
    <t xml:space="preserve">муниципальное дошкольное образовательное учреждение детский сад комбинированного вида №7"Колокольчик" села Кухаривки</t>
  </si>
  <si>
    <t xml:space="preserve">002186</t>
  </si>
  <si>
    <t xml:space="preserve">МДОУ д/с № 8 ст.Камышеватская</t>
  </si>
  <si>
    <t xml:space="preserve">муниципальное дошкольное образовательное учреждение детский сад №8 "Золотой колосок" станицы Камышеватской</t>
  </si>
  <si>
    <t xml:space="preserve">002187</t>
  </si>
  <si>
    <t xml:space="preserve">МДОУ д/с КВ № 10 ст.Камышеватской</t>
  </si>
  <si>
    <t xml:space="preserve">муниципальное дошкольное образовательное учреждение детский сад комбинированного вида №10 "Полюшко" станицы Камышеватской</t>
  </si>
  <si>
    <t xml:space="preserve">002188</t>
  </si>
  <si>
    <t xml:space="preserve">МДОУ д/с № 12 ст.Должанской</t>
  </si>
  <si>
    <t xml:space="preserve">муниципальное дошкольное образовательное учреждение детский сад №12 "Ромашка" станицы Должанской</t>
  </si>
  <si>
    <t xml:space="preserve">002189</t>
  </si>
  <si>
    <t xml:space="preserve">МДОУ д/с № 14 "Малышок" пос.Н.Островского</t>
  </si>
  <si>
    <t xml:space="preserve">муниципальное дошкольное образовательное учреждение детский сад №14 "Малышок" поселка Н.Островского</t>
  </si>
  <si>
    <t xml:space="preserve">002190</t>
  </si>
  <si>
    <t xml:space="preserve">МДОУ д/с № 18 ст.Копанской</t>
  </si>
  <si>
    <t xml:space="preserve">муниципальное дошкольное образовательное учреждение детский сад №18 "Золотой ключик" станицы Копанской</t>
  </si>
  <si>
    <t xml:space="preserve">002191</t>
  </si>
  <si>
    <t xml:space="preserve">МДОУ ЦРР д/с № 20 п.Степной</t>
  </si>
  <si>
    <t xml:space="preserve">муниципальное дошкольное образовательное учреждение центр развития ребенка -детский сад №20 "Елочка" поселка Степной</t>
  </si>
  <si>
    <t xml:space="preserve">002192</t>
  </si>
  <si>
    <t xml:space="preserve">МДОУ д/с ОВ № 23 п.Моревка</t>
  </si>
  <si>
    <t xml:space="preserve">муниципальное дошкольное образовательное учреждение детский сад общеразвивающего вида №23 "Ручеек" поселка Моревка</t>
  </si>
  <si>
    <t xml:space="preserve">002193</t>
  </si>
  <si>
    <t xml:space="preserve">МДОУ д/с № 24 п.Советский</t>
  </si>
  <si>
    <t xml:space="preserve">муниципальное дошкольное образовательное учреждение детский сад №24 "Березка" поселка Советский</t>
  </si>
  <si>
    <t xml:space="preserve">002194</t>
  </si>
  <si>
    <t xml:space="preserve">МДОУ д/с № 26 п.Садовый</t>
  </si>
  <si>
    <t xml:space="preserve">муниципальное дошкольное образовательное учреждение детский сад №26 "Дюймовочка" поселка Садовый</t>
  </si>
  <si>
    <t xml:space="preserve">002195</t>
  </si>
  <si>
    <t xml:space="preserve">МДОУ д/с № 27 п.Заводской</t>
  </si>
  <si>
    <t xml:space="preserve">муниципальное дошкольное образовательное учреждение детский сад №27 "Ласточка" поселка Заводской</t>
  </si>
  <si>
    <t xml:space="preserve">002196</t>
  </si>
  <si>
    <t xml:space="preserve">МДОУ д/с № 29 "п.Ясенская Переправа</t>
  </si>
  <si>
    <t xml:space="preserve">муниципальное дошкольное образовательное учреждение детский сад №29 "Аленушка" поселка Ясенская Переправа</t>
  </si>
  <si>
    <t xml:space="preserve">002197</t>
  </si>
  <si>
    <t xml:space="preserve">МДОУ ЦРР д/с № 30 п.Октябрьский</t>
  </si>
  <si>
    <t xml:space="preserve">муниципальное дошкольное образовательное учреждение центр развития ребенка -детский сад №30 "Зернышко" поселка Октябрьский</t>
  </si>
  <si>
    <t xml:space="preserve">002198</t>
  </si>
  <si>
    <t xml:space="preserve">ГСКОУ школа-интернат с. Воронцовк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Воронцовка</t>
  </si>
  <si>
    <t xml:space="preserve">002199</t>
  </si>
  <si>
    <t xml:space="preserve">МОУ НОШ № 34 п.Садовый</t>
  </si>
  <si>
    <t xml:space="preserve">муниципальное общеобразовательное учреждение начальная общеобразовательная школа №34 поселка Садовый</t>
  </si>
  <si>
    <t xml:space="preserve">Кавказский р-н</t>
  </si>
  <si>
    <t xml:space="preserve">002201</t>
  </si>
  <si>
    <t xml:space="preserve">МОУ СОШ № 1 имени А.С.Пушкина </t>
  </si>
  <si>
    <t xml:space="preserve">Муниципальное общеобразовательное учреждение средняя общеобразовательная школа№1имени А.С. Пушкина</t>
  </si>
  <si>
    <t xml:space="preserve">002202</t>
  </si>
  <si>
    <t xml:space="preserve">Муниципальное общеобразовательное учреждение средняя общеобразовательная школа№2</t>
  </si>
  <si>
    <t xml:space="preserve">002203</t>
  </si>
  <si>
    <t xml:space="preserve">ГОУШ-ИС(п)ОО № 3</t>
  </si>
  <si>
    <t xml:space="preserve">Государственное общеобразовательное учреждение школа – интернат среднего (полного) общего образования №3</t>
  </si>
  <si>
    <t xml:space="preserve">002204</t>
  </si>
  <si>
    <t xml:space="preserve">Муниципальное общеобразовательное учреждение средняя общеобразовательная школа№4</t>
  </si>
  <si>
    <t xml:space="preserve">002205</t>
  </si>
  <si>
    <t xml:space="preserve">Муниципальное общеобразовательное учреждение средняя общеобразовательная школа№5</t>
  </si>
  <si>
    <t xml:space="preserve">002206</t>
  </si>
  <si>
    <t xml:space="preserve">МОУ СОШ № 6 имени Н.Г.Чернышова</t>
  </si>
  <si>
    <t xml:space="preserve">Муниципальное общеобразовательное учреждение средняя общеобразовательная школа№6имени Н.Г.Чернышова</t>
  </si>
  <si>
    <t xml:space="preserve">002207</t>
  </si>
  <si>
    <t xml:space="preserve">Муниципальное общеобразовательное учреждение средняя общеобразовательная школа№8</t>
  </si>
  <si>
    <t xml:space="preserve">002208</t>
  </si>
  <si>
    <t xml:space="preserve">Муниципальное общеобразовательное учреждение средняя общеобразовательная школа№9</t>
  </si>
  <si>
    <t xml:space="preserve">002209</t>
  </si>
  <si>
    <t xml:space="preserve">Муниципальное общеобразовательное учреждение средняя общеобразовательная школа№10</t>
  </si>
  <si>
    <t xml:space="preserve">002210</t>
  </si>
  <si>
    <t xml:space="preserve">МОУ СОШ № 11</t>
  </si>
  <si>
    <t xml:space="preserve">Муниципальное общеобразовательное учреждение средняя общеобразовательная школа№11</t>
  </si>
  <si>
    <t xml:space="preserve">002211</t>
  </si>
  <si>
    <t xml:space="preserve">Муниципальное общеобразовательное учреждение средняя общеобразовательная школа№13</t>
  </si>
  <si>
    <t xml:space="preserve">002212</t>
  </si>
  <si>
    <t xml:space="preserve">МОУ СОШ № 14 им.А.Н.Покрышкина</t>
  </si>
  <si>
    <t xml:space="preserve">Муниципальное общеобразовательное учреждение средняя общеобразовательная школа№14 им.А.Н.Покрышкина</t>
  </si>
  <si>
    <t xml:space="preserve">002213</t>
  </si>
  <si>
    <t xml:space="preserve">МОУ ВСОШ № 1</t>
  </si>
  <si>
    <t xml:space="preserve">Муниципальное образовательное учреждение вечерняя (сменная) общеобразовательная школа№1</t>
  </si>
  <si>
    <t xml:space="preserve">002282</t>
  </si>
  <si>
    <t xml:space="preserve">МУДОД ДШИ</t>
  </si>
  <si>
    <t xml:space="preserve">муниципальное учреждение дополнительного образования детей детская школа искусств ст. Казанской</t>
  </si>
  <si>
    <t xml:space="preserve">002283</t>
  </si>
  <si>
    <t xml:space="preserve">МУДОД "ДШИ"</t>
  </si>
  <si>
    <t xml:space="preserve">муниципальное учреждение дополнительного образования детей "Детская школа искусств" ст. Кавказской</t>
  </si>
  <si>
    <t xml:space="preserve">002284</t>
  </si>
  <si>
    <t xml:space="preserve">МУДОД ДЮСШ</t>
  </si>
  <si>
    <t xml:space="preserve">муниципальное учреждение дополнительного образования детей Детско-юношеская спортивная школа муниципального образования Кавказский район</t>
  </si>
  <si>
    <t xml:space="preserve">002285</t>
  </si>
  <si>
    <t xml:space="preserve">МУДОД ДЮСШ"Прометей"</t>
  </si>
  <si>
    <t xml:space="preserve">муниципальное учреждение дополнительного образования детей Детско-юношеская спортивная школа "Прометей"</t>
  </si>
  <si>
    <t xml:space="preserve">002286</t>
  </si>
  <si>
    <t xml:space="preserve">МОУДОД ДДТ</t>
  </si>
  <si>
    <t xml:space="preserve">муниципальное образовательное учреждение дополнительного образования детей Дом детского творчества</t>
  </si>
  <si>
    <t xml:space="preserve">002287</t>
  </si>
  <si>
    <t xml:space="preserve">МДОУ №1 "Одуванчик"</t>
  </si>
  <si>
    <t xml:space="preserve">Муниципальное дошкольное образовательное учреждение детский сад общеразвивающего вида №1 «Одуванчик»</t>
  </si>
  <si>
    <t xml:space="preserve">002288</t>
  </si>
  <si>
    <t xml:space="preserve">МДОУ ЦРР №2 "Берёзка"</t>
  </si>
  <si>
    <t xml:space="preserve">Муниципальное дошкольное образовательное учреждение Центр развития ребенка - детский сад №2 «Березка»</t>
  </si>
  <si>
    <t xml:space="preserve">002289</t>
  </si>
  <si>
    <t xml:space="preserve">МДОУ №3 "Колобок"</t>
  </si>
  <si>
    <t xml:space="preserve">Муниципальное дошкольное образовательное учреждение детский сад общеразвивающего вида №3 «Колобок»</t>
  </si>
  <si>
    <t xml:space="preserve">002290</t>
  </si>
  <si>
    <t xml:space="preserve">МДОУ № 7 "Дюймовочка"</t>
  </si>
  <si>
    <t xml:space="preserve">Муниципальное дошкольное образовательное учреждение детский сад общеразвивающего вида №7 «Дюймовочка»</t>
  </si>
  <si>
    <t xml:space="preserve">002291</t>
  </si>
  <si>
    <t xml:space="preserve">МДОУ 15 "Колосок"</t>
  </si>
  <si>
    <t xml:space="preserve">Муниципальное дошкольное образовательное учреждение детский сад №15 «Колосок»</t>
  </si>
  <si>
    <t xml:space="preserve">002292</t>
  </si>
  <si>
    <t xml:space="preserve">МДОУ № 19 "Жураушка"</t>
  </si>
  <si>
    <t xml:space="preserve">Муниципальное дошкольное образовательное учреждение детский сад №19 «Журавушка»</t>
  </si>
  <si>
    <t xml:space="preserve">002293</t>
  </si>
  <si>
    <t xml:space="preserve">МДОУ ЦРР №21 "Солнышко"</t>
  </si>
  <si>
    <t xml:space="preserve">Муниципальное дошкольное образовательное учреждение Центр развития ребенка - детский сад №21 «Солнышко»</t>
  </si>
  <si>
    <t xml:space="preserve">002294</t>
  </si>
  <si>
    <t xml:space="preserve">МДОУ №23 "Алёнушка"</t>
  </si>
  <si>
    <t xml:space="preserve">Муниципальное дошкольное образовательное учреждение детский сад общеразвивающего вида №23 «Аленушка»</t>
  </si>
  <si>
    <t xml:space="preserve">002295</t>
  </si>
  <si>
    <t xml:space="preserve">МДОУ № 4 "Тополек"</t>
  </si>
  <si>
    <t xml:space="preserve">Муниципальное дошкольное образовательное учреждение детский сад №4 «Тополек»</t>
  </si>
  <si>
    <t xml:space="preserve">002296</t>
  </si>
  <si>
    <t xml:space="preserve">МДОУ № 5 "Казачок"</t>
  </si>
  <si>
    <t xml:space="preserve">Муниципальное дошкольное образовательное учреждение детский сад №5 «Казачок»</t>
  </si>
  <si>
    <t xml:space="preserve">002297</t>
  </si>
  <si>
    <t xml:space="preserve">ГС(к)ОУ ШИ№ 7 VIII вид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 – интернат №7 VIII вида </t>
  </si>
  <si>
    <t xml:space="preserve">002298</t>
  </si>
  <si>
    <t xml:space="preserve">МОУ НОШ № 12</t>
  </si>
  <si>
    <t xml:space="preserve">Муниципальное общеобразовательное учреждение начальная общеобразовательная школа№12</t>
  </si>
  <si>
    <t xml:space="preserve">002299</t>
  </si>
  <si>
    <t xml:space="preserve">МОУ НШ-Д/С №15</t>
  </si>
  <si>
    <t xml:space="preserve">Муниципальное образовательное учреждение для детей дошкольного и младшего школьного возраста начальная школа – детский сад №15 </t>
  </si>
  <si>
    <t xml:space="preserve">Калининский р-н</t>
  </si>
  <si>
    <t xml:space="preserve">002301</t>
  </si>
  <si>
    <t xml:space="preserve">СОШ № 1</t>
  </si>
  <si>
    <t xml:space="preserve">муниципальное общеобразовательное учреждение средняя общеобразовательная школа №1имени В.И.Фадеева станицы Калининской</t>
  </si>
  <si>
    <t xml:space="preserve">002302</t>
  </si>
  <si>
    <t xml:space="preserve">СОШ № 2</t>
  </si>
  <si>
    <t xml:space="preserve">муниципальное общеобразовательное учреждение средняя общеобразовательная школа №2 имени А.И.Покрышкина станицы Калининской</t>
  </si>
  <si>
    <t xml:space="preserve">002303</t>
  </si>
  <si>
    <t xml:space="preserve">СОШ № 3</t>
  </si>
  <si>
    <t xml:space="preserve">муниципальное общеобразовательное учреждение средняя общеобразовательная школа №3 хутора Джумайловка</t>
  </si>
  <si>
    <t xml:space="preserve">002304</t>
  </si>
  <si>
    <t xml:space="preserve">СОШ № 4</t>
  </si>
  <si>
    <t xml:space="preserve">муниципальное общеобразовательное учреждение средняя общеобразовательная школа №4 ст Старовеличковской</t>
  </si>
  <si>
    <t xml:space="preserve">002305</t>
  </si>
  <si>
    <t xml:space="preserve">СОШ № 5</t>
  </si>
  <si>
    <t xml:space="preserve">муниципальное общеобразовательное учреждение средняя общеобразовательная школа №5 станицы Старовеличковской</t>
  </si>
  <si>
    <t xml:space="preserve">002306</t>
  </si>
  <si>
    <t xml:space="preserve">СОШ № 6</t>
  </si>
  <si>
    <t xml:space="preserve">муниципальное общеобразовательное учреждение средняя общеобразовательная школа №6 станицы Старовеличковской</t>
  </si>
  <si>
    <t xml:space="preserve">002307</t>
  </si>
  <si>
    <t xml:space="preserve">СОШ № 7</t>
  </si>
  <si>
    <t xml:space="preserve">муниципальное общеобразовательное учреждение средняя общеобразовательная школа №7 хутора Бойко-Понура</t>
  </si>
  <si>
    <t xml:space="preserve">002308</t>
  </si>
  <si>
    <t xml:space="preserve">СОШ № 8</t>
  </si>
  <si>
    <t xml:space="preserve">муниципальное общеобразовательное учреждение средняя общеобразовательная школа №8 станицы Андреевской</t>
  </si>
  <si>
    <t xml:space="preserve">002309</t>
  </si>
  <si>
    <t xml:space="preserve">СОШ № 9</t>
  </si>
  <si>
    <t xml:space="preserve">муниципальное общеобразовательное учреждение средняя общеобразовательная школа №9 хутора Гречаная Балка</t>
  </si>
  <si>
    <t xml:space="preserve">002310</t>
  </si>
  <si>
    <t xml:space="preserve">СОШ № 10</t>
  </si>
  <si>
    <t xml:space="preserve">муниципальное общеобразовательное учреждение средняя общеобразовательная школа №10 хутора Греки</t>
  </si>
  <si>
    <t xml:space="preserve">002311</t>
  </si>
  <si>
    <t xml:space="preserve">СОШ № 11</t>
  </si>
  <si>
    <t xml:space="preserve">муниципальное общеобразовательное учреждение средняя общеобразовательная школа №11 поселка Рогачевский </t>
  </si>
  <si>
    <t xml:space="preserve">002312</t>
  </si>
  <si>
    <t xml:space="preserve">СОШ № 12</t>
  </si>
  <si>
    <t xml:space="preserve">муниципальное общеобразовательное учреждение средняя общеобразовательная школа №12 станицы Новониколаевской</t>
  </si>
  <si>
    <t xml:space="preserve">002313</t>
  </si>
  <si>
    <t xml:space="preserve">СОШ № 13</t>
  </si>
  <si>
    <t xml:space="preserve">муниципальное общеобразовательное учреждение средняя общеобразовательная школа №13 станицы Гривенской</t>
  </si>
  <si>
    <t xml:space="preserve">002314</t>
  </si>
  <si>
    <t xml:space="preserve">СОШ № 14</t>
  </si>
  <si>
    <t xml:space="preserve">муниципальное общеобразовательное учреждение средняя общеобразовательная школа №14 хутора Лебеди</t>
  </si>
  <si>
    <t xml:space="preserve">002315</t>
  </si>
  <si>
    <t xml:space="preserve">СОШ № 15</t>
  </si>
  <si>
    <t xml:space="preserve">муниципальное общеобразовательное учреждение средняя общеобразовательная школа №15 села Гришковское </t>
  </si>
  <si>
    <t xml:space="preserve">002316</t>
  </si>
  <si>
    <t xml:space="preserve">СОШ № 16</t>
  </si>
  <si>
    <t xml:space="preserve">муниципальное общеобразовательное учреждение средняя общеобразовательная школа №16 станицы Старовеличковской</t>
  </si>
  <si>
    <t xml:space="preserve">002317</t>
  </si>
  <si>
    <t xml:space="preserve">РВ(С)ОШ</t>
  </si>
  <si>
    <t xml:space="preserve">муниципальное общеобразовательное учреждение районная вечерняя (сменная) общеобразовательная школа станицы Калининской</t>
  </si>
  <si>
    <t xml:space="preserve">002370</t>
  </si>
  <si>
    <t xml:space="preserve">ДДТ ст. Старовеличковской</t>
  </si>
  <si>
    <t xml:space="preserve">муниципальное учреждение дополнительного образования детей Дом детского творчества станицы Старовеличковской</t>
  </si>
  <si>
    <t xml:space="preserve">002371</t>
  </si>
  <si>
    <t xml:space="preserve">ДДТ ст. Гривенской</t>
  </si>
  <si>
    <t xml:space="preserve">муниципальное учреждение дополнительного образования детей Дом детского творчества станицы Гривенской</t>
  </si>
  <si>
    <t xml:space="preserve">002372</t>
  </si>
  <si>
    <t xml:space="preserve">ДДТ ст. Калининской </t>
  </si>
  <si>
    <t xml:space="preserve">муниципальное учреждение дополнительного образования детей Дом детского творчества станицы Калининской</t>
  </si>
  <si>
    <t xml:space="preserve">002373</t>
  </si>
  <si>
    <t xml:space="preserve">ДЮСШ ст. Калининской</t>
  </si>
  <si>
    <t xml:space="preserve">муниципальное учреждение дополнительного образования детей Детско-юношеская спортивная школа станицы Калининской</t>
  </si>
  <si>
    <t xml:space="preserve">002374</t>
  </si>
  <si>
    <t xml:space="preserve">ДЮСШ "Восход"</t>
  </si>
  <si>
    <t xml:space="preserve">муниципальное учреждение дополнительного образования детей Детско-юношеская спортивная школа "Восход" станицы Старовеличковской отдела по физическкой культуре и спорту</t>
  </si>
  <si>
    <t xml:space="preserve">002375</t>
  </si>
  <si>
    <t xml:space="preserve">школа исскуств</t>
  </si>
  <si>
    <t xml:space="preserve">муниципальное образовательное учреждение дополнительного образования детей детская школа искусств ст. Калининской муниципального образования Калининский район</t>
  </si>
  <si>
    <t xml:space="preserve">002376</t>
  </si>
  <si>
    <t xml:space="preserve">музыкальная школа</t>
  </si>
  <si>
    <t xml:space="preserve">муниципальное образовательное учреждение дополнительного образования детей детская музыкальная школа станицы Старовеличковской муниципального образования Калининский район</t>
  </si>
  <si>
    <t xml:space="preserve">002377</t>
  </si>
  <si>
    <t xml:space="preserve">Детский сад №1</t>
  </si>
  <si>
    <t xml:space="preserve">Муниципальное дошкольное образовательное учреждение - Центр развития ребенка - детский сад №1 станицы Калининской</t>
  </si>
  <si>
    <t xml:space="preserve">002378</t>
  </si>
  <si>
    <t xml:space="preserve">Детский сад №2</t>
  </si>
  <si>
    <t xml:space="preserve">Муниципальное дошкольное образовательное учреждение - Центр развития ребенка - детский сад №2 станицы Калининской</t>
  </si>
  <si>
    <t xml:space="preserve">002379</t>
  </si>
  <si>
    <t xml:space="preserve">Детский сад №3</t>
  </si>
  <si>
    <t xml:space="preserve">Муниципальное дошкольное образовательное учреждение - детский сад комбинированного вида №3 станицы Старовеличковской</t>
  </si>
  <si>
    <t xml:space="preserve">002380</t>
  </si>
  <si>
    <t xml:space="preserve">Детский сад №4</t>
  </si>
  <si>
    <t xml:space="preserve">Муниципальное дошкольное образовательное учреждение - детский сад №4 станицы Старовеличковской</t>
  </si>
  <si>
    <t xml:space="preserve">002381</t>
  </si>
  <si>
    <t xml:space="preserve">Детский сад №5</t>
  </si>
  <si>
    <t xml:space="preserve">Муниципальное дошкольное образовательное учреждение - детский сад комбинированного вида №5 станицы Старовеличковской</t>
  </si>
  <si>
    <t xml:space="preserve">002382</t>
  </si>
  <si>
    <t xml:space="preserve">Детский сад №6</t>
  </si>
  <si>
    <t xml:space="preserve">Муниципальное дошкольное образовательное учреждение - детский сад общеразвивающего вида №6 станицы Калининской</t>
  </si>
  <si>
    <t xml:space="preserve">002383</t>
  </si>
  <si>
    <t xml:space="preserve">Детский сад №7</t>
  </si>
  <si>
    <t xml:space="preserve">Муниципальное дошкольное образовательное учреждение - детский сад №7 хутора Джумайловка</t>
  </si>
  <si>
    <t xml:space="preserve">002384</t>
  </si>
  <si>
    <t xml:space="preserve">Детский сад №8</t>
  </si>
  <si>
    <t xml:space="preserve">Муниципальное дошкольное образовательное учреждение - детский сад комбинированного вида №8 станицы Старовеличковской</t>
  </si>
  <si>
    <t xml:space="preserve">002385</t>
  </si>
  <si>
    <t xml:space="preserve">Детский сад №9</t>
  </si>
  <si>
    <t xml:space="preserve">Муниципальное дошкольное образовательное учреждение - детский сад комбинированного вида №9 станицы Старовеличковской</t>
  </si>
  <si>
    <t xml:space="preserve">002386</t>
  </si>
  <si>
    <t xml:space="preserve">Детский сад №10</t>
  </si>
  <si>
    <t xml:space="preserve">Муниципальное дошкольное образовательное учреждение - детский сад общеразвивающего вида №10 станицы Старовеличковской</t>
  </si>
  <si>
    <t xml:space="preserve">002387</t>
  </si>
  <si>
    <t xml:space="preserve">Детский сад №11</t>
  </si>
  <si>
    <t xml:space="preserve">Муниципальное дошкольное образовательное учреждение - детский сад №11 станицы Андреевской</t>
  </si>
  <si>
    <t xml:space="preserve">002388</t>
  </si>
  <si>
    <t xml:space="preserve">Детский сад №12</t>
  </si>
  <si>
    <t xml:space="preserve">Муниципальное дошкольное образовательное учреждение - детский сад общеразвивающего вида №12 хутора Бойкопонура</t>
  </si>
  <si>
    <t xml:space="preserve">002389</t>
  </si>
  <si>
    <t xml:space="preserve">Детский сад №13</t>
  </si>
  <si>
    <t xml:space="preserve">Муниципальное дошкольное образовательное учреждение - детский сад комбинированного вида №13 хутора Лебеди</t>
  </si>
  <si>
    <t xml:space="preserve">002390</t>
  </si>
  <si>
    <t xml:space="preserve">Детский сад №14</t>
  </si>
  <si>
    <t xml:space="preserve">Муниципальное дошкольное образовательное учреждение - детский сад №14 станицы Гривенской </t>
  </si>
  <si>
    <t xml:space="preserve">002391</t>
  </si>
  <si>
    <t xml:space="preserve">Детский сад №15</t>
  </si>
  <si>
    <t xml:space="preserve">Муниципальное дошкольное образовательное учреждение - детский сад комбинированного вида №15 станицы Новониколаевской</t>
  </si>
  <si>
    <t xml:space="preserve">002392</t>
  </si>
  <si>
    <t xml:space="preserve">Детский сад №17</t>
  </si>
  <si>
    <t xml:space="preserve">Муниципальное дошкольное образовательное учреждение - детский сад №17 хутора Гречаная Балка</t>
  </si>
  <si>
    <t xml:space="preserve">002393</t>
  </si>
  <si>
    <t xml:space="preserve">Детский сад №18</t>
  </si>
  <si>
    <t xml:space="preserve">Муниципальное дошкольное образовательное учреждение - детский сад №18 поселка Рогачевского</t>
  </si>
  <si>
    <t xml:space="preserve">002394</t>
  </si>
  <si>
    <t xml:space="preserve">Детский сад №19</t>
  </si>
  <si>
    <t xml:space="preserve">Муниципальное дошкольное образовательное учреждение - детский сад №19 хутора Греки</t>
  </si>
  <si>
    <t xml:space="preserve">002395</t>
  </si>
  <si>
    <t xml:space="preserve">ГСОУ школа-интернат станицы Калининской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ст-цы Калининской Краснодарского края</t>
  </si>
  <si>
    <t xml:space="preserve">002396</t>
  </si>
  <si>
    <t xml:space="preserve">НОШ № 19</t>
  </si>
  <si>
    <t xml:space="preserve">муниципальное общеобразовательное учреждение начальная общеобразовательная школа №19 хутора Могукоровка </t>
  </si>
  <si>
    <t xml:space="preserve">002397</t>
  </si>
  <si>
    <t xml:space="preserve">ООШ № 17</t>
  </si>
  <si>
    <t xml:space="preserve">муниципальное общеобразовательное учреждение основная общеобразовательная школа №17 хутора Ангелинского</t>
  </si>
  <si>
    <t xml:space="preserve">002398</t>
  </si>
  <si>
    <t xml:space="preserve">ООШ № 18</t>
  </si>
  <si>
    <t xml:space="preserve">муниципальное общеобразовательное учреждение основная общеобразовательная школа №18 станицы Гривенской </t>
  </si>
  <si>
    <t xml:space="preserve">002399</t>
  </si>
  <si>
    <t xml:space="preserve">ООШ № 20</t>
  </si>
  <si>
    <t xml:space="preserve">муниципальное общеобразовательное учреждение основная общеобразовательная школа №20 хутора Пригибский</t>
  </si>
  <si>
    <t xml:space="preserve">Каневский р-н</t>
  </si>
  <si>
    <t xml:space="preserve">002401</t>
  </si>
  <si>
    <t xml:space="preserve">Муниципальное общеобразовательное учреждение «Гимназия»</t>
  </si>
  <si>
    <t xml:space="preserve">002402</t>
  </si>
  <si>
    <t xml:space="preserve">Муниципальное общеобразовательное учреждение средняя общеобразовательная школа № 1 им. Г.К. Нестеренко</t>
  </si>
  <si>
    <t xml:space="preserve">002403</t>
  </si>
  <si>
    <t xml:space="preserve">Муниципальное общеобразовательное учреждение средняя общеобразовательная школа № 2</t>
  </si>
  <si>
    <t xml:space="preserve">002404</t>
  </si>
  <si>
    <t xml:space="preserve">Муниципальное общеобразовательное учреждение средняя общеобразовательная школа № 3</t>
  </si>
  <si>
    <t xml:space="preserve">002405</t>
  </si>
  <si>
    <t xml:space="preserve">Муниципальное общеобразовательное учреждение средняя общеобразовательная школа № 4 им. А.С. Пушкина</t>
  </si>
  <si>
    <t xml:space="preserve">002406</t>
  </si>
  <si>
    <t xml:space="preserve">Муниципальное общеобразовательное учреждение средняя общеобразовательная школа № 5 им. В.И. Данильченко</t>
  </si>
  <si>
    <t xml:space="preserve">002407</t>
  </si>
  <si>
    <t xml:space="preserve">Муниципальное общеобразовательное учреждение средняя общеобразовательная школа № 6</t>
  </si>
  <si>
    <t xml:space="preserve">002408</t>
  </si>
  <si>
    <t xml:space="preserve">МОУ Лицей</t>
  </si>
  <si>
    <t xml:space="preserve">Муниципальное общеобразовательное учреждение лицей</t>
  </si>
  <si>
    <t xml:space="preserve">002409</t>
  </si>
  <si>
    <t xml:space="preserve">Муниципальное общеобразовательное учреждение средняя общеобразовательная школа № 10</t>
  </si>
  <si>
    <t xml:space="preserve">002410</t>
  </si>
  <si>
    <t xml:space="preserve">Муниципальное общеобразовательное учреждение средняя общеобразовательная школа № 11</t>
  </si>
  <si>
    <t xml:space="preserve">002411</t>
  </si>
  <si>
    <t xml:space="preserve">Муниципальное общеобразовательное учреждение средняя общеобразовательная школа № 13 имени дважды Героя Советского Союза Хрюкина Т.Т.</t>
  </si>
  <si>
    <t xml:space="preserve">002412</t>
  </si>
  <si>
    <t xml:space="preserve">Муниципальное общеобразовательное учреждение средняя общеобразовательная школа № 15</t>
  </si>
  <si>
    <t xml:space="preserve">002413</t>
  </si>
  <si>
    <t xml:space="preserve">002414</t>
  </si>
  <si>
    <t xml:space="preserve">Муниципальное общеобразовательное учреждение средняя общеобразовательная школа № 20 им. Д. Моисеенко</t>
  </si>
  <si>
    <t xml:space="preserve">002415</t>
  </si>
  <si>
    <t xml:space="preserve">Муниципальное общеобразовательное учреждение средняя общеобразовательная школа № 22</t>
  </si>
  <si>
    <t xml:space="preserve">002416</t>
  </si>
  <si>
    <t xml:space="preserve">002417</t>
  </si>
  <si>
    <t xml:space="preserve">Муниципальное общеобразовательное учреждение средняя общеобразовательная школа № 32</t>
  </si>
  <si>
    <t xml:space="preserve">002418</t>
  </si>
  <si>
    <t xml:space="preserve">Муниципальное общеобразовательное учреждение средняя общеобразовательная школа № 34</t>
  </si>
  <si>
    <t xml:space="preserve">002419</t>
  </si>
  <si>
    <t xml:space="preserve">Муниципальное общеобразовательное учреждение средняя общеобразовательная школа № 35</t>
  </si>
  <si>
    <t xml:space="preserve">002420</t>
  </si>
  <si>
    <t xml:space="preserve">МОУ СОШ № 43</t>
  </si>
  <si>
    <t xml:space="preserve">Муниципальное общеобразовательное учреждение средняя общеобразовательная школа № 43 им. П.Г. Гуденко</t>
  </si>
  <si>
    <t xml:space="preserve">002421</t>
  </si>
  <si>
    <t xml:space="preserve">МОУ СОШ № 44</t>
  </si>
  <si>
    <t xml:space="preserve">Муниципальное общеобразовательное учреждение средняя общеобразовательная школа № 44 им. Ф.А. Щербины</t>
  </si>
  <si>
    <t xml:space="preserve">002422</t>
  </si>
  <si>
    <t xml:space="preserve">Муниципальное общеобразовательное учреждение открытая (сменная) общеобразовательная школа</t>
  </si>
  <si>
    <t xml:space="preserve">002440</t>
  </si>
  <si>
    <t xml:space="preserve">МОУ ДОД ЦДТ "Радуга"</t>
  </si>
  <si>
    <t xml:space="preserve">Муниципальное образовательное учреждение дополнительного образования детей центр детского творчества "Радуга"</t>
  </si>
  <si>
    <t xml:space="preserve">002441</t>
  </si>
  <si>
    <t xml:space="preserve">МОУ ДОД ДДТ</t>
  </si>
  <si>
    <t xml:space="preserve">муниципальное образовательное учреждение дополнительного образования детей Дом детского творчества станицы Челбасской</t>
  </si>
  <si>
    <t xml:space="preserve">002442</t>
  </si>
  <si>
    <t xml:space="preserve">МОУ ДОД Каневская ДЮСШ</t>
  </si>
  <si>
    <t xml:space="preserve">муниципальное образовательное учреждение дополнительного образования детей "Каневская детско - юношеская спортивная школа" (спорткомитета)</t>
  </si>
  <si>
    <t xml:space="preserve">002443</t>
  </si>
  <si>
    <t xml:space="preserve">МУ ДОД Каневская ДХШ</t>
  </si>
  <si>
    <t xml:space="preserve">Муниципальное учреждение дополнительного образования детей детская художественная школа станицы Каневской </t>
  </si>
  <si>
    <t xml:space="preserve">002444</t>
  </si>
  <si>
    <t xml:space="preserve">МОУ ДОД ДШИ ст. Новоминской</t>
  </si>
  <si>
    <t xml:space="preserve">Муниципальное образовательное учреждение дополнительного образования детей детская школа искусств ст-цы Новоминской муниципального образования Каневской район</t>
  </si>
  <si>
    <t xml:space="preserve">002445</t>
  </si>
  <si>
    <t xml:space="preserve">МОУ ДОД ДШИ ст. Каневской</t>
  </si>
  <si>
    <t xml:space="preserve">Муниципальное образовательное учреждение дополнительного образования детей детская школа искусств ст-цы Каневской</t>
  </si>
  <si>
    <t xml:space="preserve">002446</t>
  </si>
  <si>
    <t xml:space="preserve">МОУ ДОД ДМШ ст. Новодеревянковской</t>
  </si>
  <si>
    <t xml:space="preserve">Муниципальное образовательное учреждение дополнительного образования детей детская музыкальная школа ст-цы Новодеревянковской</t>
  </si>
  <si>
    <t xml:space="preserve">002447</t>
  </si>
  <si>
    <t xml:space="preserve">МОУ ДОД ДШИ ст.Челбасская </t>
  </si>
  <si>
    <t xml:space="preserve">Муниципальное образовательное учреждение дополнительного образования детей Детская школа искусств ст. Челбасской </t>
  </si>
  <si>
    <t xml:space="preserve">002448</t>
  </si>
  <si>
    <t xml:space="preserve">МДОУ № 1</t>
  </si>
  <si>
    <t xml:space="preserve">002449</t>
  </si>
  <si>
    <t xml:space="preserve">МДОУ ЦРР № 2</t>
  </si>
  <si>
    <t xml:space="preserve">Муниципальное дошкольное образовательное учреждение Центр развития ребенка детский сад № 2</t>
  </si>
  <si>
    <t xml:space="preserve">002450</t>
  </si>
  <si>
    <t xml:space="preserve">МДОУ № 3</t>
  </si>
  <si>
    <t xml:space="preserve">Муниципальное дошкольное образовательное учреждение детский сад № 3</t>
  </si>
  <si>
    <t xml:space="preserve">002451</t>
  </si>
  <si>
    <t xml:space="preserve">МДОУ № 4</t>
  </si>
  <si>
    <t xml:space="preserve">Муниципальное дошкольное образовательное учреждение детский сад № 4</t>
  </si>
  <si>
    <t xml:space="preserve">002452</t>
  </si>
  <si>
    <t xml:space="preserve">МДОУ № 5</t>
  </si>
  <si>
    <t xml:space="preserve">Муниципальное дошкольное образовательное учреждение детский сад № 5</t>
  </si>
  <si>
    <t xml:space="preserve">002453</t>
  </si>
  <si>
    <t xml:space="preserve">МДОУ № 6</t>
  </si>
  <si>
    <t xml:space="preserve">Муниципальное дошкольное образовательное учреждение детский сад №6</t>
  </si>
  <si>
    <t xml:space="preserve">002454</t>
  </si>
  <si>
    <t xml:space="preserve">МДОУ № 7</t>
  </si>
  <si>
    <t xml:space="preserve">Муниципальное дошкольное образовательное учреждение детский сад присмотра и оздоровления № 7</t>
  </si>
  <si>
    <t xml:space="preserve">002455</t>
  </si>
  <si>
    <t xml:space="preserve">МДОУ № 8</t>
  </si>
  <si>
    <t xml:space="preserve">Муниципальное дошкольное образовательное учреждение детский сад № 8</t>
  </si>
  <si>
    <t xml:space="preserve">002456</t>
  </si>
  <si>
    <t xml:space="preserve">Муниципальное дошкольное образовательное учреждение детский сад общеразвивающего вида № 9</t>
  </si>
  <si>
    <t xml:space="preserve">002457</t>
  </si>
  <si>
    <t xml:space="preserve">МДОУ ЦРР № 10</t>
  </si>
  <si>
    <t xml:space="preserve">Муниципальное дошкольное образовательное учреждение Центр развития ребенка детский сад № 10</t>
  </si>
  <si>
    <t xml:space="preserve">002458</t>
  </si>
  <si>
    <t xml:space="preserve">МДОУ № 11</t>
  </si>
  <si>
    <t xml:space="preserve">Муниципальное дошкольное образовательное учреждение детский сад № 11</t>
  </si>
  <si>
    <t xml:space="preserve">002459</t>
  </si>
  <si>
    <t xml:space="preserve">МДОУ ЦРР № 12</t>
  </si>
  <si>
    <t xml:space="preserve">Муниципальное дошкольное образовательное учреждение Центр развития ребенка детский сад № 12</t>
  </si>
  <si>
    <t xml:space="preserve">002460</t>
  </si>
  <si>
    <t xml:space="preserve">МДОУ № 13</t>
  </si>
  <si>
    <t xml:space="preserve">Муниципальное дошкольное образовательное учреждение детский сад № 13</t>
  </si>
  <si>
    <t xml:space="preserve">002461</t>
  </si>
  <si>
    <t xml:space="preserve">МДОУ № 14</t>
  </si>
  <si>
    <t xml:space="preserve">Муниципальное дошкольное образовательное учреждение детский сад № 14</t>
  </si>
  <si>
    <t xml:space="preserve">002462</t>
  </si>
  <si>
    <t xml:space="preserve">МДОУ № 15</t>
  </si>
  <si>
    <t xml:space="preserve">Муниципальное дошкольное образовательное учреждение детский сад № 15</t>
  </si>
  <si>
    <t xml:space="preserve">002463</t>
  </si>
  <si>
    <t xml:space="preserve">МДОУ № 16</t>
  </si>
  <si>
    <t xml:space="preserve">Муниципальное дошкольное образовательное учреждение детский сад № 16</t>
  </si>
  <si>
    <t xml:space="preserve">002464</t>
  </si>
  <si>
    <t xml:space="preserve">МДОУ № 17</t>
  </si>
  <si>
    <t xml:space="preserve">Муниципальное дошкольное образовательное учреждение детский сад № 17</t>
  </si>
  <si>
    <t xml:space="preserve">002465</t>
  </si>
  <si>
    <t xml:space="preserve">МДОУ № 18</t>
  </si>
  <si>
    <t xml:space="preserve">Муниципальное дошкольное образовательное учреждение детский сад № 18</t>
  </si>
  <si>
    <t xml:space="preserve">002466</t>
  </si>
  <si>
    <t xml:space="preserve">МДОУ № 19</t>
  </si>
  <si>
    <t xml:space="preserve">Муниципальное дошкольное образовательное учреждение детский сад общеразвивающего вида № 19</t>
  </si>
  <si>
    <t xml:space="preserve">002467</t>
  </si>
  <si>
    <t xml:space="preserve">МДОУ № 20</t>
  </si>
  <si>
    <t xml:space="preserve">Муниципальное дошкольное образовательное учреждение детский сад общеразвивающего вида № 20</t>
  </si>
  <si>
    <t xml:space="preserve">002468</t>
  </si>
  <si>
    <t xml:space="preserve">Муниципальное дошкольное образовательное учреждение детский сад № 21</t>
  </si>
  <si>
    <t xml:space="preserve">002469</t>
  </si>
  <si>
    <t xml:space="preserve">МДОУ № 22</t>
  </si>
  <si>
    <t xml:space="preserve">Муниципальное дошкольное образовательное учреждение детский сад № 22</t>
  </si>
  <si>
    <t xml:space="preserve">002470</t>
  </si>
  <si>
    <t xml:space="preserve">МДОУ № 23</t>
  </si>
  <si>
    <t xml:space="preserve">Муниципальное дошкольное образовательное учреждение детский сад № 23</t>
  </si>
  <si>
    <t xml:space="preserve">002471</t>
  </si>
  <si>
    <t xml:space="preserve">МДОУ № 24</t>
  </si>
  <si>
    <t xml:space="preserve">Муниципальное дошкольное образовательное учреждение детский сад № 24</t>
  </si>
  <si>
    <t xml:space="preserve">002472</t>
  </si>
  <si>
    <t xml:space="preserve">МДОУ № 25</t>
  </si>
  <si>
    <t xml:space="preserve">Муниципальное дошкольное образовательное учреждение детский сад № 25</t>
  </si>
  <si>
    <t xml:space="preserve">002473</t>
  </si>
  <si>
    <t xml:space="preserve">Муниципальное дошкольное образовательное учреждение детский сад № 26</t>
  </si>
  <si>
    <t xml:space="preserve">002474</t>
  </si>
  <si>
    <t xml:space="preserve">МДОУ № 27</t>
  </si>
  <si>
    <t xml:space="preserve">Муниципальное дошкольное образовательное учреждение детский сад № 27</t>
  </si>
  <si>
    <t xml:space="preserve">002475</t>
  </si>
  <si>
    <t xml:space="preserve">МДОУ № 28</t>
  </si>
  <si>
    <t xml:space="preserve">Муниципальное дошкольное образовательное учреждение детский сад № 28</t>
  </si>
  <si>
    <t xml:space="preserve">002476</t>
  </si>
  <si>
    <t xml:space="preserve">МДОУ № 29</t>
  </si>
  <si>
    <t xml:space="preserve">Муниципальное дошкольное образовательное учреждение детский сад № 29</t>
  </si>
  <si>
    <t xml:space="preserve">002477</t>
  </si>
  <si>
    <t xml:space="preserve">МДОУ № 30</t>
  </si>
  <si>
    <t xml:space="preserve">Муниципальное дошкольное образовательное учреждение детский сад № 30</t>
  </si>
  <si>
    <t xml:space="preserve">002478</t>
  </si>
  <si>
    <t xml:space="preserve">МДОУ № 31</t>
  </si>
  <si>
    <t xml:space="preserve">Муниципальное дошкольное образовательное учреждение детский сад общеразвивающего вида № 31</t>
  </si>
  <si>
    <t xml:space="preserve">002479</t>
  </si>
  <si>
    <t xml:space="preserve">МДОУ № 32</t>
  </si>
  <si>
    <t xml:space="preserve">Муниципальное дошкольное образовательное учреждение детский сад общеразвивающего вида № 32</t>
  </si>
  <si>
    <t xml:space="preserve">002480</t>
  </si>
  <si>
    <t xml:space="preserve">МДОУ № 33</t>
  </si>
  <si>
    <t xml:space="preserve">Муниципальное дошкольное образовательное учреждение детский сад № 33</t>
  </si>
  <si>
    <t xml:space="preserve">002481</t>
  </si>
  <si>
    <t xml:space="preserve">МДОУ № 34</t>
  </si>
  <si>
    <t xml:space="preserve">Муниципальное дошкольное образовательное учреждение детский сад № 34</t>
  </si>
  <si>
    <t xml:space="preserve">002482</t>
  </si>
  <si>
    <t xml:space="preserve">МДОУ № 35</t>
  </si>
  <si>
    <t xml:space="preserve">Муниципальное дошкольное образовательное учреждение детский сад № 35</t>
  </si>
  <si>
    <t xml:space="preserve">002483</t>
  </si>
  <si>
    <t xml:space="preserve">МОУ НШ-ДС № 14</t>
  </si>
  <si>
    <t xml:space="preserve">Муниципальное общеобразовательное учреждение для детей дошкольного и младшего школьного возраста начальная школа - детский сад № 14</t>
  </si>
  <si>
    <t xml:space="preserve">002484</t>
  </si>
  <si>
    <t xml:space="preserve">МОУ НОШ № 27</t>
  </si>
  <si>
    <t xml:space="preserve">Муниципальное общеобразовательное учреждение начальная общеобразовательная школа № 27</t>
  </si>
  <si>
    <t xml:space="preserve">002485</t>
  </si>
  <si>
    <t xml:space="preserve">МОУ НОШ № 29</t>
  </si>
  <si>
    <t xml:space="preserve">Муниципальное общеобразовательное учреждение начальная общеобразовательная школа № 29</t>
  </si>
  <si>
    <t xml:space="preserve">002486</t>
  </si>
  <si>
    <t xml:space="preserve">МОУ НОШ № 38</t>
  </si>
  <si>
    <t xml:space="preserve">Муниципальное общеобразовательное учреждение начальная общеобразовательная школа № 38</t>
  </si>
  <si>
    <t xml:space="preserve">002487</t>
  </si>
  <si>
    <t xml:space="preserve">МОУ НОШ № 42</t>
  </si>
  <si>
    <t xml:space="preserve">Муниципальное общеобразовательное учреждение начальная общеобразовательная школа № 42</t>
  </si>
  <si>
    <t xml:space="preserve">002488</t>
  </si>
  <si>
    <t xml:space="preserve">МОУ НШ-ДС № 17</t>
  </si>
  <si>
    <t xml:space="preserve">МОУ для детей дошкольного и младшего школьного возраста начальная школа – детский сад № 17</t>
  </si>
  <si>
    <t xml:space="preserve">002489</t>
  </si>
  <si>
    <t xml:space="preserve">МОУ НШ-ДС № 30</t>
  </si>
  <si>
    <t xml:space="preserve">МОУ для детей дошкольного и младшего школьного возраста начальная школа – детский сад № 30</t>
  </si>
  <si>
    <t xml:space="preserve">002490</t>
  </si>
  <si>
    <t xml:space="preserve">МОУ ООШ № 16</t>
  </si>
  <si>
    <t xml:space="preserve">Муниципальное общеобразовательное учреждение основная общеобразовательная школа № 16</t>
  </si>
  <si>
    <t xml:space="preserve">002491</t>
  </si>
  <si>
    <t xml:space="preserve">Муниципальное общеобразовательное учреждение основная общеобразовательная школа № 19</t>
  </si>
  <si>
    <t xml:space="preserve">002492</t>
  </si>
  <si>
    <t xml:space="preserve">МОУ ООШ № 21</t>
  </si>
  <si>
    <t xml:space="preserve">Муниципальное общеобразовательное учреждение основная общеобразовательная школа № 21</t>
  </si>
  <si>
    <t xml:space="preserve">002493</t>
  </si>
  <si>
    <t xml:space="preserve">МОУ ООШ № 23</t>
  </si>
  <si>
    <t xml:space="preserve">002494</t>
  </si>
  <si>
    <t xml:space="preserve">Муниципальное общеобразовательное учреждение основная общеобразовательная школа № 25</t>
  </si>
  <si>
    <t xml:space="preserve">002495</t>
  </si>
  <si>
    <t xml:space="preserve">МОУ ООШ № 36</t>
  </si>
  <si>
    <t xml:space="preserve">Муниципальное общеобразовательное учреждение основная общеобразовательная школа № 36</t>
  </si>
  <si>
    <t xml:space="preserve">002496</t>
  </si>
  <si>
    <t xml:space="preserve">МОУ ООШ № 40</t>
  </si>
  <si>
    <t xml:space="preserve">Муниципальное общеобразовательное учреждение основная общеобразовательная школа № 40</t>
  </si>
  <si>
    <t xml:space="preserve">002497</t>
  </si>
  <si>
    <t xml:space="preserve">МОУ ООШ № 41</t>
  </si>
  <si>
    <t xml:space="preserve">Муниципальное общеобразовательное учреждение основная общеобразовательная школа № 41</t>
  </si>
  <si>
    <t xml:space="preserve">002498</t>
  </si>
  <si>
    <t xml:space="preserve">Муниципальное общеобразовательное учреждение основная общеобразовательная школа № 9</t>
  </si>
  <si>
    <t xml:space="preserve">002499</t>
  </si>
  <si>
    <t xml:space="preserve">Муниципальное общеобразовательное учреждение начальная общеобразовательная школа № 12 "Гармония"</t>
  </si>
  <si>
    <t xml:space="preserve">Кореновский р-н</t>
  </si>
  <si>
    <t xml:space="preserve">002501</t>
  </si>
  <si>
    <t xml:space="preserve">Муниципальное общеобразовательное учреждение средняя общеобразовательная школа № 1 муниципального образования Кореновский район</t>
  </si>
  <si>
    <t xml:space="preserve">002502</t>
  </si>
  <si>
    <t xml:space="preserve">Основная школа № 2</t>
  </si>
  <si>
    <t xml:space="preserve">Муниципальное общеобразовательное учреждение основная общеобразовательная школа № 2 муниципального образования Кореновский район</t>
  </si>
  <si>
    <t xml:space="preserve">002503</t>
  </si>
  <si>
    <t xml:space="preserve">Муниципальное общеобразовательное учреждение средняя общеобразовательная школа № 3 муниципального образования Кореновский район</t>
  </si>
  <si>
    <t xml:space="preserve">002504</t>
  </si>
  <si>
    <t xml:space="preserve">Средняя школа № 4 им. В. Чикмезова</t>
  </si>
  <si>
    <t xml:space="preserve">Муниципальное общеобразовательное учреждение средняя общеобразовательная школа № 4 им. В. Чикмезова муниципального образования Кореновский район</t>
  </si>
  <si>
    <t xml:space="preserve">002505</t>
  </si>
  <si>
    <t xml:space="preserve">Муниципальное общеобразовательное учреждение средняя общеобразовательная школа № 5 муниципального образования Кореновский район</t>
  </si>
  <si>
    <t xml:space="preserve">002506</t>
  </si>
  <si>
    <t xml:space="preserve">Муниципальное общеобразовательное учреждение средняя общеобразовательная школа № 6 муниципального образования Кореновский район</t>
  </si>
  <si>
    <t xml:space="preserve">002507</t>
  </si>
  <si>
    <t xml:space="preserve">Муниципальное общеобразовательное учреждение средняя общеобразовательная школа № 7 муниципального образования Кореновский район</t>
  </si>
  <si>
    <t xml:space="preserve">002508</t>
  </si>
  <si>
    <t xml:space="preserve">Муниципальное общеобразовательное учреждение средняя общеобразовательная школа № 8 муниципального образования Кореновский район</t>
  </si>
  <si>
    <t xml:space="preserve">002509</t>
  </si>
  <si>
    <t xml:space="preserve">Муниципальное общеобразовательное учреждение средняя общеобразовательная школа № 9 муниципального образования Кореновский район</t>
  </si>
  <si>
    <t xml:space="preserve">002510</t>
  </si>
  <si>
    <t xml:space="preserve">Муниципальное общеобразовательное учреждение средняя общеобразовательная школа № 10 муниципального образования Кореновский район</t>
  </si>
  <si>
    <t xml:space="preserve">002511</t>
  </si>
  <si>
    <t xml:space="preserve">Муниципальное общеобразовательное учреждение средняя общеобразовательная школа № 14 муниципального образования Кореновский район</t>
  </si>
  <si>
    <t xml:space="preserve">002512</t>
  </si>
  <si>
    <t xml:space="preserve">Муниципальное общеобразовательное учреждение средняя общеобразовательная школа № 15 муниципального образования Кореновский район</t>
  </si>
  <si>
    <t xml:space="preserve">002513</t>
  </si>
  <si>
    <t xml:space="preserve">Муниципальное общеобразовательное учреждение средняя общеобразовательная школа № 17 муниципального образования Кореновский район</t>
  </si>
  <si>
    <t xml:space="preserve">002514</t>
  </si>
  <si>
    <t xml:space="preserve">Муниципальное общеобразовательное учреждение средняя общеобразовательная школа № 18 муниципального образования Кореновский район</t>
  </si>
  <si>
    <t xml:space="preserve">002515</t>
  </si>
  <si>
    <t xml:space="preserve">Муниципальное общеобразовательное учреждение средняя общеобразовательная школа № 19 муниципального образования Кореновский район</t>
  </si>
  <si>
    <t xml:space="preserve">002516</t>
  </si>
  <si>
    <t xml:space="preserve">Муниципальное общеобразовательное учреждение средняя общеобразовательная школа № 20 муниципального образования Кореновский район</t>
  </si>
  <si>
    <t xml:space="preserve">002517</t>
  </si>
  <si>
    <t xml:space="preserve">Муниципальное общеобразовательное учреждение основная общеобразовательная школа № 24 муниципального образования Кореновский район</t>
  </si>
  <si>
    <t xml:space="preserve">002518</t>
  </si>
  <si>
    <t xml:space="preserve">Муниципальное общеобразовательное учреждение средняя общеобразовательная школа № 25 муниципального образования Кореновский район</t>
  </si>
  <si>
    <t xml:space="preserve">002519</t>
  </si>
  <si>
    <t xml:space="preserve">Муниципальное общеобразовательное учреждение средняя общеобразовательная школа № 27 муниципального образования Кореновский район</t>
  </si>
  <si>
    <t xml:space="preserve">002520</t>
  </si>
  <si>
    <t xml:space="preserve">Средняя школа № 34</t>
  </si>
  <si>
    <t xml:space="preserve">Муниципальное общеобразовательное учреждение средняя общеобразовательная школа № 34 муниципального образования Кореновский район</t>
  </si>
  <si>
    <t xml:space="preserve">002521</t>
  </si>
  <si>
    <t xml:space="preserve">Средняя школа № 39</t>
  </si>
  <si>
    <t xml:space="preserve">Муниципальное общеобразовательное учреждение средняя общеобразовательная школа № 39 муниципального образования Кореновский район</t>
  </si>
  <si>
    <t xml:space="preserve">002522</t>
  </si>
  <si>
    <t xml:space="preserve">Муниципальное общеобразовательное учреждение средняя общеобразовательная школа № 41 муниципального образования Кореновский район</t>
  </si>
  <si>
    <t xml:space="preserve">002523</t>
  </si>
  <si>
    <t xml:space="preserve">Муниципальное общеобразовательное учреждение вечерняя (сменная) общеобразовательная школа муниципального образования Кореновский район</t>
  </si>
  <si>
    <t xml:space="preserve">002574</t>
  </si>
  <si>
    <t xml:space="preserve">МОУ ДОД ДШИ № 1</t>
  </si>
  <si>
    <t xml:space="preserve">муниципальное образовательное учреждение дополнительного образования детей детская школа искусств № 1 </t>
  </si>
  <si>
    <t xml:space="preserve">002575</t>
  </si>
  <si>
    <t xml:space="preserve">МОУ ДОД ДЮСШ №2 Мо Кореновский район</t>
  </si>
  <si>
    <t xml:space="preserve">Муниципальное образовательное учреждение дополнительного образования детей детско-юношеская спортивная школа № 2 муниципального образования Кореновский район</t>
  </si>
  <si>
    <t xml:space="preserve">002576</t>
  </si>
  <si>
    <t xml:space="preserve">МОУ ДОД ДЮСШ № 1 МО Кореновский район</t>
  </si>
  <si>
    <t xml:space="preserve">Муниципальное образовательное учреждение дополнительного образования детей детско-юношеская спортивная школа № 1 муниципального образования Кореновский район</t>
  </si>
  <si>
    <t xml:space="preserve">002577</t>
  </si>
  <si>
    <t xml:space="preserve">МОУ ДОД ДХТД МО Кореновский район</t>
  </si>
  <si>
    <t xml:space="preserve">Муниципальное образовательное учреждение дополнительного образования детей дом художественного творчества детей муниципального образования Кореновский район</t>
  </si>
  <si>
    <t xml:space="preserve">002578</t>
  </si>
  <si>
    <t xml:space="preserve">МОУ ДОД ДШИ № 2</t>
  </si>
  <si>
    <t xml:space="preserve">муниципальное образовательное учреждение дополнительного образования детей детская школа искусств № 2 </t>
  </si>
  <si>
    <t xml:space="preserve">002579</t>
  </si>
  <si>
    <t xml:space="preserve">Муниципальное дошкольное образовательное учреждение детский сад № 1 муниципального образования Кореновский район</t>
  </si>
  <si>
    <t xml:space="preserve">002580</t>
  </si>
  <si>
    <t xml:space="preserve">Муниципальное дошкольное образовательное учреждение детский сад комбинированного вида № 3 муниципального образования Кореновский район</t>
  </si>
  <si>
    <t xml:space="preserve">002581</t>
  </si>
  <si>
    <t xml:space="preserve">Муниципальное дошкольное образовательное учреждение детский сад № 5 муниципального образования Кореновский район</t>
  </si>
  <si>
    <t xml:space="preserve">002582</t>
  </si>
  <si>
    <t xml:space="preserve">Муниципальное дошкольное образовательное учреждение детский сад № 6 муниципального образования Кореновский район</t>
  </si>
  <si>
    <t xml:space="preserve">002583</t>
  </si>
  <si>
    <t xml:space="preserve">Муниципальное дошкольное образовательное учреждение детский сад № 8 муниципального образования Кореновский район</t>
  </si>
  <si>
    <t xml:space="preserve">002584</t>
  </si>
  <si>
    <t xml:space="preserve">Муниципальное дошкольное образовательное учреждение детский сад общеразвивающего вида № 11 муниципального образования Кореновский район</t>
  </si>
  <si>
    <t xml:space="preserve">002585</t>
  </si>
  <si>
    <t xml:space="preserve">Муниципальное дошкольное образовательное учреждение детский сад № 12 муниципального образования Кореновский район</t>
  </si>
  <si>
    <t xml:space="preserve">002586</t>
  </si>
  <si>
    <t xml:space="preserve">Муниципальное дошкольное образовательное учреждение детский сад № 13 муниципального образования Кореновский район</t>
  </si>
  <si>
    <t xml:space="preserve">002587</t>
  </si>
  <si>
    <t xml:space="preserve">Муниципальное дошкольное образовательное учреждение детский сад № 19 муниципального образования Кореновский район</t>
  </si>
  <si>
    <t xml:space="preserve">002588</t>
  </si>
  <si>
    <t xml:space="preserve">Муниципальное дошкольное образовательное учреждение детский сад № 24 муниципального образования Кореновский район</t>
  </si>
  <si>
    <t xml:space="preserve">002589</t>
  </si>
  <si>
    <t xml:space="preserve">Муниципальное дошкольное образовательное учреждение детский сад № 25 муниципального образования Кореновский район</t>
  </si>
  <si>
    <t xml:space="preserve">002590</t>
  </si>
  <si>
    <t xml:space="preserve">Муниципальное дошкольное образовательное учреждение детский сад № 32 муниципального образования Кореновский район</t>
  </si>
  <si>
    <t xml:space="preserve">002591</t>
  </si>
  <si>
    <t xml:space="preserve">МДОУ № 39</t>
  </si>
  <si>
    <t xml:space="preserve">Муниципальное дошкольное образовательное учреждение детский сад № 39 муниципального образования Кореновский район</t>
  </si>
  <si>
    <t xml:space="preserve">002592</t>
  </si>
  <si>
    <t xml:space="preserve">МДОУ № 41</t>
  </si>
  <si>
    <t xml:space="preserve">Муниципальное дошкольное образовательное учреждение детский сад № 41 муниципального образования Кореновский район</t>
  </si>
  <si>
    <t xml:space="preserve">002593</t>
  </si>
  <si>
    <t xml:space="preserve">МДОУ № 42</t>
  </si>
  <si>
    <t xml:space="preserve">Муниципальное дошкольное образовательное учреждение детский сад № 42 муниципального образования Кореновский район</t>
  </si>
  <si>
    <t xml:space="preserve">002594</t>
  </si>
  <si>
    <t xml:space="preserve">МДОУ № 43</t>
  </si>
  <si>
    <t xml:space="preserve">Муниципальное дошкольное образовательное учреждение центр развития ребенка детский сад № 43</t>
  </si>
  <si>
    <t xml:space="preserve">002595</t>
  </si>
  <si>
    <t xml:space="preserve">МДОУ № 44</t>
  </si>
  <si>
    <t xml:space="preserve">Муниципальное дошкольное образовательное учреждение детский сад № 44 муниципального образования Кореновский район</t>
  </si>
  <si>
    <t xml:space="preserve">002596</t>
  </si>
  <si>
    <t xml:space="preserve">МДОУ № 38</t>
  </si>
  <si>
    <t xml:space="preserve">Муниципальное дошкольное образовательное учреждение детский сад № 38</t>
  </si>
  <si>
    <t xml:space="preserve">002597</t>
  </si>
  <si>
    <t xml:space="preserve">002598</t>
  </si>
  <si>
    <t xml:space="preserve">муниципальная общеобразовательная школа основная общеобразовательная школа № 33 муниципального образования Кореновский район</t>
  </si>
  <si>
    <t xml:space="preserve">002599</t>
  </si>
  <si>
    <t xml:space="preserve">ГОУ школа-интернат VIII вида ст.Платнировской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школа-интернат VIII вида ст.Платнировской Краснодарского края</t>
  </si>
  <si>
    <t xml:space="preserve">Красноармейский р-н</t>
  </si>
  <si>
    <t xml:space="preserve">002601</t>
  </si>
  <si>
    <t xml:space="preserve">Муниципальное общеобразовательное учреждение средняя общеобразовательная школа №1 </t>
  </si>
  <si>
    <t xml:space="preserve">002602</t>
  </si>
  <si>
    <t xml:space="preserve">Основная школа № 3</t>
  </si>
  <si>
    <t xml:space="preserve">Муниципальное общеобразовательное учреждение основная общеобразовательная школа №3</t>
  </si>
  <si>
    <t xml:space="preserve">002603</t>
  </si>
  <si>
    <t xml:space="preserve">Муниципальное общеобразовательное учреждение средняя общеобразовательная школа №4</t>
  </si>
  <si>
    <t xml:space="preserve">002604</t>
  </si>
  <si>
    <t xml:space="preserve">Муниципальное общеобразовательное учреждение средняя общеобразовательная школа №5</t>
  </si>
  <si>
    <t xml:space="preserve">002605</t>
  </si>
  <si>
    <t xml:space="preserve">Муниципальное общеобразовательное учреждение средняя общеобразовательная школа №6</t>
  </si>
  <si>
    <t xml:space="preserve">002606</t>
  </si>
  <si>
    <t xml:space="preserve">Муниципальное общеобразовательное учреждение средняя общеобразовательная школа №7</t>
  </si>
  <si>
    <t xml:space="preserve">002607</t>
  </si>
  <si>
    <t xml:space="preserve">Муниципальное общеобразовательное учреждение средняя общеобразовательная школа №8</t>
  </si>
  <si>
    <t xml:space="preserve">002608</t>
  </si>
  <si>
    <t xml:space="preserve">002609</t>
  </si>
  <si>
    <t xml:space="preserve">002610</t>
  </si>
  <si>
    <t xml:space="preserve">002611</t>
  </si>
  <si>
    <t xml:space="preserve">Муниципальное общеобразовательное учреждение средняя общеобразовательная школа №12</t>
  </si>
  <si>
    <t xml:space="preserve">002612</t>
  </si>
  <si>
    <t xml:space="preserve">Муниципальное общеобразовательное учреждение средняя общеобразовательная школа №14</t>
  </si>
  <si>
    <t xml:space="preserve">002613</t>
  </si>
  <si>
    <t xml:space="preserve">002614</t>
  </si>
  <si>
    <t xml:space="preserve">Муниципальное общеобразовательное учреждение средняя общеобразовательная школа №18</t>
  </si>
  <si>
    <t xml:space="preserve">002615</t>
  </si>
  <si>
    <t xml:space="preserve">Муниципальное общеобразовательное учреждение средняя общеобразовательная школа №19</t>
  </si>
  <si>
    <t xml:space="preserve">002616</t>
  </si>
  <si>
    <t xml:space="preserve">Средняя школа № 22</t>
  </si>
  <si>
    <t xml:space="preserve">Муниципальное общеобразовательное учреждение средняя общеобразовательная школа №22</t>
  </si>
  <si>
    <t xml:space="preserve">002617</t>
  </si>
  <si>
    <t xml:space="preserve">Муниципальное общеобразовательное учреждение основная общеобразовательная школа №24</t>
  </si>
  <si>
    <t xml:space="preserve">002618</t>
  </si>
  <si>
    <t xml:space="preserve">002619</t>
  </si>
  <si>
    <t xml:space="preserve">002620</t>
  </si>
  <si>
    <t xml:space="preserve">Муниципальное общеобразовательное учреждение средняя общеобразовательная школа №32</t>
  </si>
  <si>
    <t xml:space="preserve">002621</t>
  </si>
  <si>
    <t xml:space="preserve">Основная школа № 33</t>
  </si>
  <si>
    <t xml:space="preserve">Муниципальное общеобразовательное учреждение основная общеобразовательная школа №33</t>
  </si>
  <si>
    <t xml:space="preserve">002622</t>
  </si>
  <si>
    <t xml:space="preserve">Средняя школа № 37</t>
  </si>
  <si>
    <t xml:space="preserve">Муниципальное общеобразовательное учреждение средняя общеобразовательная школа №37</t>
  </si>
  <si>
    <t xml:space="preserve">002623</t>
  </si>
  <si>
    <t xml:space="preserve">Муниципальное общеобразовательное учреждение средняя общеобразовательная школа №39</t>
  </si>
  <si>
    <t xml:space="preserve">002624</t>
  </si>
  <si>
    <t xml:space="preserve">Муниципальное общеобразовательное учреждение средняя общеобразовательная школа №55</t>
  </si>
  <si>
    <t xml:space="preserve">002625</t>
  </si>
  <si>
    <t xml:space="preserve">Вечерняя (сменная ) школа</t>
  </si>
  <si>
    <t xml:space="preserve">Муниципальное общеобразовательное учреждение вечерняя (сменная) общеобразовательная школа</t>
  </si>
  <si>
    <t xml:space="preserve">002657</t>
  </si>
  <si>
    <t xml:space="preserve">Начальная школа -детский сад № 1</t>
  </si>
  <si>
    <t xml:space="preserve">Муниципальное образовательное учреждение для детей дошкольного и младшего школьного возраста начальная школа-детский сад № 1</t>
  </si>
  <si>
    <t xml:space="preserve">002658</t>
  </si>
  <si>
    <t xml:space="preserve">Межшкольный учебный комбинат "Росток"</t>
  </si>
  <si>
    <t xml:space="preserve">Муниципальное образовательное учреждение межшкольный учебный комбинат "Росток"</t>
  </si>
  <si>
    <t xml:space="preserve">002659</t>
  </si>
  <si>
    <t xml:space="preserve">Межшкольный учебный комбинат </t>
  </si>
  <si>
    <t xml:space="preserve">Муниципальное образовательное учреждение для детей межшкольный учебный комбинат</t>
  </si>
  <si>
    <t xml:space="preserve">002660</t>
  </si>
  <si>
    <t xml:space="preserve">Центр развития ребенка - детский сад № 2</t>
  </si>
  <si>
    <t xml:space="preserve">Муниципальное дошкольное образовательное учреждение «Центр развития ребенка-детский сад № 2» </t>
  </si>
  <si>
    <t xml:space="preserve">002661</t>
  </si>
  <si>
    <t xml:space="preserve">Детский сад № 3</t>
  </si>
  <si>
    <t xml:space="preserve">Муниципальное дошкольное образовательное учреждение «Детский сад №3»</t>
  </si>
  <si>
    <t xml:space="preserve">002662</t>
  </si>
  <si>
    <t xml:space="preserve">Муниципальное дошкольное образовательное учреждение «Детский сад №4»</t>
  </si>
  <si>
    <t xml:space="preserve">002663</t>
  </si>
  <si>
    <t xml:space="preserve">Муниципальное дошкольное образовательное учреждение «Центр развития ребенка-детский сад №6»</t>
  </si>
  <si>
    <t xml:space="preserve">002664</t>
  </si>
  <si>
    <t xml:space="preserve">Муниципальное дошкольное образовательное учреждение «Детский сад №10»</t>
  </si>
  <si>
    <t xml:space="preserve">002665</t>
  </si>
  <si>
    <t xml:space="preserve">Детский сад № 15</t>
  </si>
  <si>
    <t xml:space="preserve">002666</t>
  </si>
  <si>
    <t xml:space="preserve">Детский сад № 17</t>
  </si>
  <si>
    <t xml:space="preserve">Муниципальное дошкольное образовательное учреждение "Детский сад №17"</t>
  </si>
  <si>
    <t xml:space="preserve">002667</t>
  </si>
  <si>
    <t xml:space="preserve">Муниципальное дошкольное образовательное учреждение "Детский сад комбинированного вида№18"</t>
  </si>
  <si>
    <t xml:space="preserve">002668</t>
  </si>
  <si>
    <t xml:space="preserve">Детский сад № 19</t>
  </si>
  <si>
    <t xml:space="preserve">Муниципальное дошкольное образовательное учреждение "Детский сад №19"</t>
  </si>
  <si>
    <t xml:space="preserve">002669</t>
  </si>
  <si>
    <t xml:space="preserve">Муниципальное дошкольное образовательное учреждение "Детский сад №20"</t>
  </si>
  <si>
    <t xml:space="preserve">002670</t>
  </si>
  <si>
    <t xml:space="preserve">Детский сад № 22</t>
  </si>
  <si>
    <t xml:space="preserve">Муниципальное дошкольное образовательное учреждение "Детский сад №22"</t>
  </si>
  <si>
    <t xml:space="preserve">002671</t>
  </si>
  <si>
    <t xml:space="preserve">Муниципальное дошкольное образовательное учреждение "Детский сад №24"</t>
  </si>
  <si>
    <t xml:space="preserve">002672</t>
  </si>
  <si>
    <t xml:space="preserve">Муниципальное дошкольное образовательное учреждение "Детский сад №27"</t>
  </si>
  <si>
    <t xml:space="preserve">002673</t>
  </si>
  <si>
    <t xml:space="preserve">Муниципальное дошкольное образовательное учреждение "Детский сад №31"</t>
  </si>
  <si>
    <t xml:space="preserve">002674</t>
  </si>
  <si>
    <t xml:space="preserve">Детский сад № 32</t>
  </si>
  <si>
    <t xml:space="preserve">Муниципальное дошкольное образовательное учреждение "Детский сад общеразвивающего вида №32"</t>
  </si>
  <si>
    <t xml:space="preserve">002675</t>
  </si>
  <si>
    <t xml:space="preserve">Муниципальное дошкольное образовательное учреждение детский сад общеразвивающего вида №33</t>
  </si>
  <si>
    <t xml:space="preserve">002676</t>
  </si>
  <si>
    <t xml:space="preserve">Муниципальное дошкольное образовательное учреждение "Детский сад №34"</t>
  </si>
  <si>
    <t xml:space="preserve">002677</t>
  </si>
  <si>
    <t xml:space="preserve">Муниципальное дошкольное образовательное учреждение детский сад №35</t>
  </si>
  <si>
    <t xml:space="preserve">002678</t>
  </si>
  <si>
    <t xml:space="preserve">Муниципальное дошкольное образовательное учреждение детский сад №36</t>
  </si>
  <si>
    <t xml:space="preserve">002679</t>
  </si>
  <si>
    <t xml:space="preserve">Муниципальное дошкольное образовательное учреждение детский сад №40</t>
  </si>
  <si>
    <t xml:space="preserve">002680</t>
  </si>
  <si>
    <t xml:space="preserve">Муниципальное дошкольное образовательное учреждение детский сад №43</t>
  </si>
  <si>
    <t xml:space="preserve">002681</t>
  </si>
  <si>
    <t xml:space="preserve">Детский сад № 45</t>
  </si>
  <si>
    <t xml:space="preserve">Муниципальное дошкольное образовательное учреждение детский сад №45</t>
  </si>
  <si>
    <t xml:space="preserve">002682</t>
  </si>
  <si>
    <t xml:space="preserve">Детский сад № 47</t>
  </si>
  <si>
    <t xml:space="preserve">Муниципальное дошкольное образовательное учреждение «Детский сад №47»</t>
  </si>
  <si>
    <t xml:space="preserve">002683</t>
  </si>
  <si>
    <t xml:space="preserve">Детский сад № 50</t>
  </si>
  <si>
    <t xml:space="preserve">Муниципальное дошкольное образовательное учреждение «Детский сад общеразвивающего вида № 50»</t>
  </si>
  <si>
    <t xml:space="preserve">002684</t>
  </si>
  <si>
    <t xml:space="preserve">Детский сад № 53</t>
  </si>
  <si>
    <t xml:space="preserve">Муниципальное дошкольное образовательное учреждение детский сад комбинированного вида №53</t>
  </si>
  <si>
    <t xml:space="preserve">002685</t>
  </si>
  <si>
    <t xml:space="preserve">Детский сад № 56</t>
  </si>
  <si>
    <t xml:space="preserve">Муниципальное дошкольное образовательное учреждение «Детский сад № 56»</t>
  </si>
  <si>
    <t xml:space="preserve">002686</t>
  </si>
  <si>
    <t xml:space="preserve">Детский сад № 59</t>
  </si>
  <si>
    <t xml:space="preserve">Муниципальное дошкольное образовательное учреждение «Детский сад № 59»</t>
  </si>
  <si>
    <t xml:space="preserve">002687</t>
  </si>
  <si>
    <t xml:space="preserve">Детский сад № 60</t>
  </si>
  <si>
    <t xml:space="preserve">Муниципальное дошкольное образовательное учреждение "Детский сад комбинированного вида №60"</t>
  </si>
  <si>
    <t xml:space="preserve">002688</t>
  </si>
  <si>
    <t xml:space="preserve">Детский сад № 61</t>
  </si>
  <si>
    <t xml:space="preserve">Муниципальное дошкольное образовательное учреждение «Детский сад № 61»</t>
  </si>
  <si>
    <t xml:space="preserve">002689</t>
  </si>
  <si>
    <t xml:space="preserve">Детско-юношеская спортивная школа</t>
  </si>
  <si>
    <t xml:space="preserve">Муниципальное учреждений дополнительного образования детей Детско-юношеская спортивная школа </t>
  </si>
  <si>
    <t xml:space="preserve">002690</t>
  </si>
  <si>
    <t xml:space="preserve">Детский эколого-биологический центр</t>
  </si>
  <si>
    <t xml:space="preserve">Муниципальное учреждений дополнительного образования детей Детский эколого-биологический центр </t>
  </si>
  <si>
    <t xml:space="preserve">002691</t>
  </si>
  <si>
    <t xml:space="preserve">Станция детско-юношеского туризма и экскурсий</t>
  </si>
  <si>
    <t xml:space="preserve">Муниципальное учреждение дополнительного образования детей Станция детско-юношеского туризма и экскурсий</t>
  </si>
  <si>
    <t xml:space="preserve">002692</t>
  </si>
  <si>
    <t xml:space="preserve">Центр внешкольной работы</t>
  </si>
  <si>
    <t xml:space="preserve">Муниципальное учреждение дополнительного образования детей "Центр внешкольной работы" ст.Марьянской</t>
  </si>
  <si>
    <t xml:space="preserve">002693</t>
  </si>
  <si>
    <t xml:space="preserve">Муниципальное учреждение дополнительного образования детей Полтавский центр внешкольной работы</t>
  </si>
  <si>
    <t xml:space="preserve">002694</t>
  </si>
  <si>
    <t xml:space="preserve">Полтавский кадетский корпус</t>
  </si>
  <si>
    <t xml:space="preserve">Муниципальное учреждение дополнительного образования детей детско-юношеский центр"Полтавскиий кадетский корпус"</t>
  </si>
  <si>
    <t xml:space="preserve">002695</t>
  </si>
  <si>
    <t xml:space="preserve">Детско-юношеская спортивная школа "Юность"</t>
  </si>
  <si>
    <t xml:space="preserve">Муниципальное учреждение дополнительного образования детей Детско-юношеская спортивная школа "Юность"</t>
  </si>
  <si>
    <t xml:space="preserve">002696</t>
  </si>
  <si>
    <t xml:space="preserve">Начальная школа № 38</t>
  </si>
  <si>
    <t xml:space="preserve">Муниципальное общеобразовательное учреждение начальная общеобразовательная школа №38</t>
  </si>
  <si>
    <t xml:space="preserve">002698</t>
  </si>
  <si>
    <t xml:space="preserve">Основная школа № 35</t>
  </si>
  <si>
    <t xml:space="preserve">Муниципальное общеобразовательное учреждение основная общеобразовательная школа №35</t>
  </si>
  <si>
    <t xml:space="preserve">002699</t>
  </si>
  <si>
    <t xml:space="preserve">Школа-интернат VIII вид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. Полтавской Краснодарского края</t>
  </si>
  <si>
    <t xml:space="preserve">Крымский р-н</t>
  </si>
  <si>
    <t xml:space="preserve">002701</t>
  </si>
  <si>
    <t xml:space="preserve">Муниципальная общеоразовательное учреждение средняя общеобразовательная школа № 1 г.Крымска</t>
  </si>
  <si>
    <t xml:space="preserve">002702</t>
  </si>
  <si>
    <t xml:space="preserve">Муниципальная общеоразовательное учреждение средняя общеобразовательная школа № 2 г.Крымска</t>
  </si>
  <si>
    <t xml:space="preserve">002703</t>
  </si>
  <si>
    <t xml:space="preserve">Муниципальная общеоразовательное учреждение средняя общеобразовательная школа № 3 г.Крымска</t>
  </si>
  <si>
    <t xml:space="preserve">002704</t>
  </si>
  <si>
    <t xml:space="preserve">Муниципальная общеоразовательное учреждение средняя общеобразовательная школа № 4 с. Мерчанского Крымского района </t>
  </si>
  <si>
    <t xml:space="preserve">002705</t>
  </si>
  <si>
    <t xml:space="preserve">МОУ ООШ № 5</t>
  </si>
  <si>
    <t xml:space="preserve">Муниципальная общеоразовательное учреждение основная общеобразовательная школа № 5 х.Садового Крымского района</t>
  </si>
  <si>
    <t xml:space="preserve">002706</t>
  </si>
  <si>
    <t xml:space="preserve">Муниципальное общеоразовательное учреждение средняя общеобразовательная школа № 6 г.Крымска</t>
  </si>
  <si>
    <t xml:space="preserve">002707</t>
  </si>
  <si>
    <t xml:space="preserve">Гимназия № 7</t>
  </si>
  <si>
    <t xml:space="preserve">Муниципальная общеоразовательное учреждение Гимназия № 7 г.Крымска</t>
  </si>
  <si>
    <t xml:space="preserve">002709</t>
  </si>
  <si>
    <t xml:space="preserve">Муниципальная общеоразовательное учреждение средняя общеобразовательная школа № 9 г.Крымска</t>
  </si>
  <si>
    <t xml:space="preserve">002710</t>
  </si>
  <si>
    <t xml:space="preserve">Муниципальная общеоразовательное учреждение средняя общеобразовательная школа № 10 станицы Неберджаевской Крымского района</t>
  </si>
  <si>
    <t xml:space="preserve">002711</t>
  </si>
  <si>
    <t xml:space="preserve">Муниципальная общеоразовательное учреждение средняя общеобразовательная школа № 11 станицы Нижнебаканской Крымского района</t>
  </si>
  <si>
    <t xml:space="preserve">002712</t>
  </si>
  <si>
    <t xml:space="preserve">Муниципальная общеоразовательное учреждение средняя общеобразовательная школа № 12 с. Киевского Крымского района</t>
  </si>
  <si>
    <t xml:space="preserve">002714</t>
  </si>
  <si>
    <t xml:space="preserve">МОУ СОШ № 14</t>
  </si>
  <si>
    <t xml:space="preserve">Муниципальная общеоразовательное учреждение средняя общеобразовательная школа № 14 х. Даманка Крымского района</t>
  </si>
  <si>
    <t xml:space="preserve">002716</t>
  </si>
  <si>
    <t xml:space="preserve">Муниципальная общеоразовательное учреждение средняя общеобразовательная школа № 16 с. Молдаванского Крымского района</t>
  </si>
  <si>
    <t xml:space="preserve">002720</t>
  </si>
  <si>
    <t xml:space="preserve">Муниципальная общеоразовательное учреждение средняя общеобразовательная школа № 20 г.Крымска</t>
  </si>
  <si>
    <t xml:space="preserve">002722</t>
  </si>
  <si>
    <t xml:space="preserve">МОУ ООШ № 22</t>
  </si>
  <si>
    <t xml:space="preserve">Муниципальная общеоразовательное учреждение основна общеобразовательная школа № 22 х.Новотроицкий</t>
  </si>
  <si>
    <t xml:space="preserve">002724</t>
  </si>
  <si>
    <t xml:space="preserve">Муниципальная общеоразовательное учреждение средняя общеобразовательная школа № 24 г.Крымска</t>
  </si>
  <si>
    <t xml:space="preserve">002725</t>
  </si>
  <si>
    <t xml:space="preserve">Муниципальная общеоразовательное учреждение средняя общеобразовательная школа № 25 г.Крымска</t>
  </si>
  <si>
    <t xml:space="preserve">002731</t>
  </si>
  <si>
    <t xml:space="preserve">МОУ СОШ № 31</t>
  </si>
  <si>
    <t xml:space="preserve">Муниципальная общеоразовательное учреждение средняя общеобразовательная школа № 31с. Экономического Крымского района</t>
  </si>
  <si>
    <t xml:space="preserve">002736</t>
  </si>
  <si>
    <t xml:space="preserve">МОУ СОШ № 36</t>
  </si>
  <si>
    <t xml:space="preserve">Муниципальное общеобразовательное учреждение средняя общеобразовательная школа № 36 х.Армянского Крымского района</t>
  </si>
  <si>
    <t xml:space="preserve">002741</t>
  </si>
  <si>
    <t xml:space="preserve">МОУ СОШ № 41</t>
  </si>
  <si>
    <t xml:space="preserve">Муниципальная общеоразовательное учреждение средняя общеобразовательная школа № 41 станицы Варениковской Крымского района</t>
  </si>
  <si>
    <t xml:space="preserve">002744</t>
  </si>
  <si>
    <t xml:space="preserve">Муниципальная общеоразовательное учреждение средняя общеобразовательная школа № 44 х. Новоукраинского Крымского района</t>
  </si>
  <si>
    <t xml:space="preserve">002745</t>
  </si>
  <si>
    <t xml:space="preserve">МОУ СОШ № 45</t>
  </si>
  <si>
    <t xml:space="preserve">Муниципальная общеоразовательное учреждение средняя общеобразовательная школа № 45 п. Саукдере Крымского района</t>
  </si>
  <si>
    <t xml:space="preserve">002756</t>
  </si>
  <si>
    <t xml:space="preserve">МОУ СОШ № 56</t>
  </si>
  <si>
    <t xml:space="preserve">Муниципальная общеоразовательное учреждение средняя общеобразовательная школа № 56 станицы Варениковской Крымского района</t>
  </si>
  <si>
    <t xml:space="preserve">002757</t>
  </si>
  <si>
    <t xml:space="preserve">МОУ СОШ № 57</t>
  </si>
  <si>
    <t xml:space="preserve">Муниципальная общеоразовательное учреждение средняя общеобразовательная школа № 57 станицы Троицкой Крымского района</t>
  </si>
  <si>
    <t xml:space="preserve">002758</t>
  </si>
  <si>
    <t xml:space="preserve">МОУ СОШ № 58</t>
  </si>
  <si>
    <t xml:space="preserve">Муниципальная общеоразовательное учреждение средняя общеобразовательная школа № 58 станицы Варениковской Крымского района</t>
  </si>
  <si>
    <t xml:space="preserve">002759</t>
  </si>
  <si>
    <t xml:space="preserve">МОУ СОШ № 59</t>
  </si>
  <si>
    <t xml:space="preserve">Муниципальная общеоразовательное учреждение средняя общеобразовательная школа 59 х. Школьного Крымского района</t>
  </si>
  <si>
    <t xml:space="preserve">002761</t>
  </si>
  <si>
    <t xml:space="preserve">МОУ СОШ № 61</t>
  </si>
  <si>
    <t xml:space="preserve">Муниципальная общеоразовательное учреждение средняя общеобразовательная школа № 61х. Адагум Крымского района</t>
  </si>
  <si>
    <t xml:space="preserve">002762</t>
  </si>
  <si>
    <t xml:space="preserve">МОУ СОШ № 62</t>
  </si>
  <si>
    <t xml:space="preserve">Муниципальная общеоразовательное учреждение средняя общеобразовательная школа № 62 х. Павловского Крымского района</t>
  </si>
  <si>
    <t xml:space="preserve">002764</t>
  </si>
  <si>
    <t xml:space="preserve">В(с)ОШ № 1</t>
  </si>
  <si>
    <t xml:space="preserve">Муниципальная общеоразовательное учреждение вечерняя (сменная) общеобразовательная школа № 1 г. Крымска</t>
  </si>
  <si>
    <t xml:space="preserve">002765</t>
  </si>
  <si>
    <t xml:space="preserve">В(с)ОШ № 2</t>
  </si>
  <si>
    <t xml:space="preserve">Муниципальная общеобразовательное учреждение вечерняя (средняя) общеобразовательная школа № 2 станицы Нижнебаканской Крымского района</t>
  </si>
  <si>
    <t xml:space="preserve">002766</t>
  </si>
  <si>
    <t xml:space="preserve">МОУ СОШ № 66</t>
  </si>
  <si>
    <t xml:space="preserve">Муниципальная общеоразовательное учреждение средняя общеобразовательная школа № 66 х. Евсеевского Крымского района</t>
  </si>
  <si>
    <t xml:space="preserve">002784</t>
  </si>
  <si>
    <t xml:space="preserve">МОУД МУК № 1</t>
  </si>
  <si>
    <t xml:space="preserve">Муииципальное образовательное учреждение для детей межшкольный учебный комбинат № 1 г. Крымска</t>
  </si>
  <si>
    <t xml:space="preserve">002785</t>
  </si>
  <si>
    <t xml:space="preserve">МОУД МУК № 2</t>
  </si>
  <si>
    <t xml:space="preserve">Муииципальное образовательное учреждение детей межшкольный учебный комбинат № 2 станицы Варениковской Крымского района</t>
  </si>
  <si>
    <t xml:space="preserve">002786</t>
  </si>
  <si>
    <t xml:space="preserve">МОУ ДОД ДМШ № 1</t>
  </si>
  <si>
    <t xml:space="preserve">Муниципальная образовательное учреждение дополнительного образования детей детская музыкальная школа № 1 г. Крымска</t>
  </si>
  <si>
    <t xml:space="preserve">002787</t>
  </si>
  <si>
    <t xml:space="preserve">МОУ ДОД ДЭБЦ</t>
  </si>
  <si>
    <t xml:space="preserve">Муниципальная образовательное учреждение дополнительного образования детей Детский эколого-биологический центр г. Крымска Краснодарского края</t>
  </si>
  <si>
    <t xml:space="preserve">002788</t>
  </si>
  <si>
    <t xml:space="preserve">МУ ДОД ДЮСШ № 1</t>
  </si>
  <si>
    <t xml:space="preserve">Муниципальная образовательное учреждение дополнительного образования детей детская юношеско-спортивная школа № 1 г. Крымска </t>
  </si>
  <si>
    <t xml:space="preserve">002789</t>
  </si>
  <si>
    <t xml:space="preserve">МУ ДОД ДЮСШ № 2</t>
  </si>
  <si>
    <t xml:space="preserve">Муниципальная образовательное учреждение дополнительного образования детей детская юношеско-спортивная школа № 2 г. Крымска </t>
  </si>
  <si>
    <t xml:space="preserve">002790</t>
  </si>
  <si>
    <t xml:space="preserve">МОУ ДОД Детская школа искуств г. Крымска</t>
  </si>
  <si>
    <t xml:space="preserve">Муниципальная образовательное учреждение дополнительного образования детей Детская школа искусств города Крымска</t>
  </si>
  <si>
    <t xml:space="preserve">002791</t>
  </si>
  <si>
    <t xml:space="preserve">МОУ ДОД "Детская школа искуств" ст. Нижнебаканской</t>
  </si>
  <si>
    <t xml:space="preserve">Муниципальная учреждение дополнительного образования детей "Детская школа искусств" ст. Нижнебаканской</t>
  </si>
  <si>
    <t xml:space="preserve">002792</t>
  </si>
  <si>
    <t xml:space="preserve">Муниципальная образовательное учреждение дополнительного образования детей центр развития творчества детей и юношества г. Крымска</t>
  </si>
  <si>
    <t xml:space="preserve">002793</t>
  </si>
  <si>
    <t xml:space="preserve">МДОУ "Детский сад № 35"</t>
  </si>
  <si>
    <t xml:space="preserve">Муниципальное дошкольное образовательное учреждение "Детский сад комбинированного вида № 35 города Крымска"</t>
  </si>
  <si>
    <t xml:space="preserve">002794</t>
  </si>
  <si>
    <t xml:space="preserve">Муниципальное общеобразовательное учреждение основная общеобразовательная школа № 23 х. Красного Крымского района</t>
  </si>
  <si>
    <t xml:space="preserve">002795</t>
  </si>
  <si>
    <t xml:space="preserve">МОУ ООШ № 28</t>
  </si>
  <si>
    <t xml:space="preserve">Муниципальное общеобразовательное учреждение основная общеобразовательная школа №28</t>
  </si>
  <si>
    <t xml:space="preserve">002796</t>
  </si>
  <si>
    <t xml:space="preserve">МОУ ООШ № 38</t>
  </si>
  <si>
    <t xml:space="preserve">Муниципальное общеобразовательное учреждение основная общеобразовательная школа № 38 п. Виногорадного Крымского района</t>
  </si>
  <si>
    <t xml:space="preserve">002797</t>
  </si>
  <si>
    <t xml:space="preserve">МОУ ООШ № 60</t>
  </si>
  <si>
    <t xml:space="preserve">Муниципальное общеобразовательное учреждение основная общеобразовательная школа 60 с. Новопокровского Крымского района</t>
  </si>
  <si>
    <t xml:space="preserve">002798</t>
  </si>
  <si>
    <t xml:space="preserve">МОУ ООШ № 65</t>
  </si>
  <si>
    <t xml:space="preserve">Муниципальное общеобразовательное учреждение основная общеобразовательная школа №65 х.Могукоровского Крымского района</t>
  </si>
  <si>
    <t xml:space="preserve">002799</t>
  </si>
  <si>
    <t xml:space="preserve">ГОУ школа-интернат</t>
  </si>
  <si>
    <t xml:space="preserve">Государствееное образовательное учреждение для детей сирот и детей, оставшихся без попечения родителей, специальное (коррекционное) школа-интернат для детей с отклонениями в развитии г. Крымска Краснодарского края</t>
  </si>
  <si>
    <t xml:space="preserve">005701</t>
  </si>
  <si>
    <t xml:space="preserve">МДОУ "Детский сад № 1"</t>
  </si>
  <si>
    <t xml:space="preserve">Муниципальное дошкольное образовательное учреждение "Детский сад № 1 города Крымска"</t>
  </si>
  <si>
    <t xml:space="preserve">005702</t>
  </si>
  <si>
    <t xml:space="preserve">МДОУ "Детский сад № 2"</t>
  </si>
  <si>
    <t xml:space="preserve">Муниципальное дошкольное образовательное учреждение "Детский сад № 2 города Крымска"</t>
  </si>
  <si>
    <t xml:space="preserve">005703</t>
  </si>
  <si>
    <t xml:space="preserve">МДОУ "Детский сад № 3"</t>
  </si>
  <si>
    <t xml:space="preserve">Муниципальное дошкольное образовательное учреждение "Детский сад общеразвивающего вида № 3 города Крымска"</t>
  </si>
  <si>
    <t xml:space="preserve">005704</t>
  </si>
  <si>
    <t xml:space="preserve">МДОУ "Детский сад № 4"</t>
  </si>
  <si>
    <t xml:space="preserve">Муниципальное дошкольное образовательное учреждение "Детский сад комбинированного вида № 4 города Крымска"</t>
  </si>
  <si>
    <t xml:space="preserve">005705</t>
  </si>
  <si>
    <t xml:space="preserve">Муниципальное дошкольное образовательное учреждение "Детский сад № 5 села Молдаванского"</t>
  </si>
  <si>
    <t xml:space="preserve">005706</t>
  </si>
  <si>
    <t xml:space="preserve">Муниципальное дошкольное образовательное учреждение "Детский сад общеразвивающего вида № 6 города Крымска"</t>
  </si>
  <si>
    <t xml:space="preserve">005707</t>
  </si>
  <si>
    <t xml:space="preserve">МДОУ "Детский сад № 7"</t>
  </si>
  <si>
    <t xml:space="preserve">Муниципальное дошкольное образовательное учреждение "Детский сад комбинированного вида№ 7 города Крымска"</t>
  </si>
  <si>
    <t xml:space="preserve">005708</t>
  </si>
  <si>
    <t xml:space="preserve">МДОУ "Детский сад № 8"</t>
  </si>
  <si>
    <t xml:space="preserve">Муниципальное дошкольное образовательное учреждение "Детский сад № 8 станицы Троицкой"</t>
  </si>
  <si>
    <t xml:space="preserve">005709</t>
  </si>
  <si>
    <t xml:space="preserve">МДОУ "Детский сад № 9"</t>
  </si>
  <si>
    <t xml:space="preserve">Муниципальное дошкольное образовательное учреждение "Детский сад общеразвивающего вида № 9 станицы Варениковской</t>
  </si>
  <si>
    <t xml:space="preserve">005710</t>
  </si>
  <si>
    <t xml:space="preserve">МДОУ "Центр № 10"</t>
  </si>
  <si>
    <t xml:space="preserve">Муниципальное дошкольное образовательное учреждение "Центр развития ребенка - детский сад № 10 станицы Нижнебаканской"</t>
  </si>
  <si>
    <t xml:space="preserve">005711</t>
  </si>
  <si>
    <t xml:space="preserve">МДОУ "Детский сад № 11"</t>
  </si>
  <si>
    <t xml:space="preserve">Муниципальное дошкольное образовательное учреждение "Детский сад № 11 города Крымска"</t>
  </si>
  <si>
    <t xml:space="preserve">005712</t>
  </si>
  <si>
    <t xml:space="preserve">МДОУ "Детский сад № 12"</t>
  </si>
  <si>
    <t xml:space="preserve">Муниципальное дошкольное образовательное учреждение "Детский сад общеразвивающего вида № 12 города Крымска"</t>
  </si>
  <si>
    <t xml:space="preserve">005713</t>
  </si>
  <si>
    <t xml:space="preserve">МДОУ "Детский сад № 13"</t>
  </si>
  <si>
    <t xml:space="preserve">Муниципальное дошкольное образовательное учреждение "Детский сад № 13 станицы Троицкой"</t>
  </si>
  <si>
    <t xml:space="preserve">005714</t>
  </si>
  <si>
    <t xml:space="preserve">МДОУ "Детский сад № 14"</t>
  </si>
  <si>
    <t xml:space="preserve">Муниципальное дошкольное образовательное учреждение "Детский сад комбинированного вида № 14 города Крымска"</t>
  </si>
  <si>
    <t xml:space="preserve">005715</t>
  </si>
  <si>
    <t xml:space="preserve">МДОУ "Детский сад № 15"</t>
  </si>
  <si>
    <t xml:space="preserve">Муниципальное дошкольное образовательное учреждение "Детский сад № 15 поселка Южного"</t>
  </si>
  <si>
    <t xml:space="preserve">005716</t>
  </si>
  <si>
    <t xml:space="preserve">МДОУ "Детский сад № 16"</t>
  </si>
  <si>
    <t xml:space="preserve">Муниципальное дошкольное образовательное учреждение "Детский сад № 16 села Киевского"</t>
  </si>
  <si>
    <t xml:space="preserve">005717</t>
  </si>
  <si>
    <t xml:space="preserve">МДОУ "Детский сад № 17"</t>
  </si>
  <si>
    <t xml:space="preserve">Муниципальное дошкольное образовательное учреждение "Детский сад комбинированного вида № 17 города Крымска"</t>
  </si>
  <si>
    <t xml:space="preserve">005718</t>
  </si>
  <si>
    <t xml:space="preserve">МДОУ "Центр № 18"</t>
  </si>
  <si>
    <t xml:space="preserve">Муниципальное дошкольное образовательное учреждение "Центр развития ребенка - детский сад № 18 города Крымска"</t>
  </si>
  <si>
    <t xml:space="preserve">005719</t>
  </si>
  <si>
    <t xml:space="preserve">МДОУ "Детский сад № 19"</t>
  </si>
  <si>
    <t xml:space="preserve">Муниципальное дошкольное образовательное учреждение "Детский сад комбинированного вида № 19 города Крымска"</t>
  </si>
  <si>
    <t xml:space="preserve">005720</t>
  </si>
  <si>
    <t xml:space="preserve">МДОУ "Детский сад № 20"</t>
  </si>
  <si>
    <t xml:space="preserve">Муниципальное дошкольное образовательное учреждение "Детский сад № 20 станицы Варениковской"</t>
  </si>
  <si>
    <t xml:space="preserve">005721</t>
  </si>
  <si>
    <t xml:space="preserve">МДОУ "Детский сад № 24"</t>
  </si>
  <si>
    <t xml:space="preserve">Муниципальное дошкольное образовательное учреждение "Детский сад № 24 станицы Варениковской"</t>
  </si>
  <si>
    <t xml:space="preserve">005722</t>
  </si>
  <si>
    <t xml:space="preserve">МДОУ "Детский сад № 25"</t>
  </si>
  <si>
    <t xml:space="preserve">муниципальное дошкольное образовательное учреждение "Детский сад № 25 поселка Саукдере"</t>
  </si>
  <si>
    <t xml:space="preserve">005723</t>
  </si>
  <si>
    <t xml:space="preserve">МДОУ "Детский сад № 26"</t>
  </si>
  <si>
    <t xml:space="preserve">Муниципальное дошкольное образовательное учреждение "Детский сад № 26 станицы Варениковской"</t>
  </si>
  <si>
    <t xml:space="preserve">005724</t>
  </si>
  <si>
    <t xml:space="preserve">МДОУ "Детский сад № 27"</t>
  </si>
  <si>
    <t xml:space="preserve">Муниципальное дошкольное образовательное учреждение "Детский сад № 27 села Молдаванского"</t>
  </si>
  <si>
    <t xml:space="preserve">005725</t>
  </si>
  <si>
    <t xml:space="preserve">МДОУ "Детский сад № 28"</t>
  </si>
  <si>
    <t xml:space="preserve">Муниципальное дошкольное образовательное учреждение "Детский сад № 28 села Экономического"</t>
  </si>
  <si>
    <t xml:space="preserve">005726</t>
  </si>
  <si>
    <t xml:space="preserve">МДОУ "Детский сад № 29"</t>
  </si>
  <si>
    <t xml:space="preserve">Муниципальное дошкольное образовательное учреждение "Детский сад № 29 села Киевского"</t>
  </si>
  <si>
    <t xml:space="preserve">005727</t>
  </si>
  <si>
    <t xml:space="preserve">МДОУ "Детский сад № 31"</t>
  </si>
  <si>
    <t xml:space="preserve">Муниципальное дошкольное образовательное учреждение "Детский сад № 31 села Русского"</t>
  </si>
  <si>
    <t xml:space="preserve">005728</t>
  </si>
  <si>
    <t xml:space="preserve">МДОУ "Детский сад № 32"</t>
  </si>
  <si>
    <t xml:space="preserve">Муниципальное дошкольное образовательное учреждение "Детский сад № 32 хутора Адагум"</t>
  </si>
  <si>
    <t xml:space="preserve">005729</t>
  </si>
  <si>
    <t xml:space="preserve">МДОУ "Детский сад № 33"</t>
  </si>
  <si>
    <t xml:space="preserve">Муниципальное дошкольное образовательное учреждение "Детский сад № 33 станицы Неберджаевской"</t>
  </si>
  <si>
    <t xml:space="preserve">005730</t>
  </si>
  <si>
    <t xml:space="preserve">МДОУ "Детский сад № 34"</t>
  </si>
  <si>
    <t xml:space="preserve">Муниципальное дошкольное образовательное учреждение "Детский сад № 34 хутора Павловского"</t>
  </si>
  <si>
    <t xml:space="preserve">005731</t>
  </si>
  <si>
    <t xml:space="preserve">МДОУ "Детский сад № 37"</t>
  </si>
  <si>
    <t xml:space="preserve">Муниципальное дошкольное образовательное учреждение "Детский сад № 37 поселка Школьного"</t>
  </si>
  <si>
    <t xml:space="preserve">005732</t>
  </si>
  <si>
    <t xml:space="preserve">МДОУ "Детский сад № 39"</t>
  </si>
  <si>
    <t xml:space="preserve">Муниципальное дошкольное образовательное учреждение "Детский сад № 39 хутора Новоукраинского"</t>
  </si>
  <si>
    <t xml:space="preserve">005733</t>
  </si>
  <si>
    <t xml:space="preserve">МДОУ "Детский сад № 40"</t>
  </si>
  <si>
    <t xml:space="preserve">Муниципальное дошкольное образовательное учреждение "Детский сад № 40 хутора Армянского"</t>
  </si>
  <si>
    <t xml:space="preserve">005734</t>
  </si>
  <si>
    <t xml:space="preserve">МДОУ "Детский сад № 41"</t>
  </si>
  <si>
    <t xml:space="preserve">Муниципальное дошкольное образовательное учреждение "Детский сад № 41 хутора Непиль"</t>
  </si>
  <si>
    <t xml:space="preserve">005735</t>
  </si>
  <si>
    <t xml:space="preserve">МДОУ "Детский сад № 42"</t>
  </si>
  <si>
    <t xml:space="preserve">Муниципальное дошкольное образовательное учреждение "Детский сад № 42 хутора Даманка"</t>
  </si>
  <si>
    <t xml:space="preserve">005736</t>
  </si>
  <si>
    <t xml:space="preserve">МДОУ "Детский сад № 43"</t>
  </si>
  <si>
    <t xml:space="preserve">Муниципальное дошкольное образовательное учреждение "Детский сад № 43 хутора Садового"</t>
  </si>
  <si>
    <t xml:space="preserve">Крыловский р-н</t>
  </si>
  <si>
    <t xml:space="preserve">002801</t>
  </si>
  <si>
    <t xml:space="preserve">Муниципальное общеобразовательное учреждение средняя общеобразовательная школа № 1 станицы Крыловской муниципального образования Крыловский район</t>
  </si>
  <si>
    <t xml:space="preserve">002802</t>
  </si>
  <si>
    <t xml:space="preserve">Муниципальное общеобразовательное учреждение средняя общеобразовательная школа № 2 станицы Крыловской муниципального образования Крыловский район</t>
  </si>
  <si>
    <t xml:space="preserve">002803</t>
  </si>
  <si>
    <t xml:space="preserve">Муниципальное общеобразовательное учреждение средняя общеобразовательная школа № 3 станицы Крыловской муниципального образования Крыловский район</t>
  </si>
  <si>
    <t xml:space="preserve">002804</t>
  </si>
  <si>
    <t xml:space="preserve">Муниципальное общеобразовательное учреждение средняя общеобразовательная школа № 4 села Шевченковского муниципального образования Крыловский район</t>
  </si>
  <si>
    <t xml:space="preserve">002805</t>
  </si>
  <si>
    <t xml:space="preserve">Муниципальное образовательное учрежедение средняя общеобразовательная школа № 5 станицы Октябрьской муниципального образования Крыловский район</t>
  </si>
  <si>
    <t xml:space="preserve">002806</t>
  </si>
  <si>
    <t xml:space="preserve">Муниципальное общеобразовательное учреждение средняя общеобразовательная школа № 6 станицы Октябрьской муниципального образования Крыловский район</t>
  </si>
  <si>
    <t xml:space="preserve">002807</t>
  </si>
  <si>
    <t xml:space="preserve">Муниципальное общеобразовательное учреждение средняя общеобразовательная школа № 7 станицы Октябрьской муниципального образования Крыловский район</t>
  </si>
  <si>
    <t xml:space="preserve">002808</t>
  </si>
  <si>
    <t xml:space="preserve">Муниципальное общеобразовательное учреждение средняя общеобразовательная школа № 8 станицы Новопашковской муниципального образования Крыловский район</t>
  </si>
  <si>
    <t xml:space="preserve">002809</t>
  </si>
  <si>
    <t xml:space="preserve">Муниципальное общеобразовательное учреждение средняя общеобразовательная школа № 9 станицы Новосергиевской муниципального образования Крыловский район</t>
  </si>
  <si>
    <t xml:space="preserve">002810</t>
  </si>
  <si>
    <t xml:space="preserve">Муниципальное общеобразовательное учреждение средняя общеобразовательная школа № 10 станицы Кугоейской муниципального образования Крыловский район</t>
  </si>
  <si>
    <t xml:space="preserve">002811</t>
  </si>
  <si>
    <t xml:space="preserve">МОУ СОШ № 30</t>
  </si>
  <si>
    <t xml:space="preserve">Муниципальное общеобразовательное учреждение средняя общеобразовательная школа № 30 станицы Октябрьской муниципального образования Крыловский район</t>
  </si>
  <si>
    <t xml:space="preserve">002878</t>
  </si>
  <si>
    <t xml:space="preserve">Муниципальное учреждение дополнительного образования детей Детско-юношеская спортивная школа станицы Крыловской муниципального образования Крыловский район</t>
  </si>
  <si>
    <t xml:space="preserve">002879</t>
  </si>
  <si>
    <t xml:space="preserve">Муниципальное учреждение дополнительного образования детей детская художественная школа станицы Крыловской муниципального образования Крыловский район</t>
  </si>
  <si>
    <t xml:space="preserve">002880</t>
  </si>
  <si>
    <t xml:space="preserve">МУДОД ДДТ</t>
  </si>
  <si>
    <t xml:space="preserve">Муниципальное учреждение дополнительного образования детей Дом детского творчества муниципального образования Крыловский район</t>
  </si>
  <si>
    <t xml:space="preserve">002881</t>
  </si>
  <si>
    <t xml:space="preserve">МДОУ № 2</t>
  </si>
  <si>
    <t xml:space="preserve">Муниципальное дошкольное образовательное учреждение детский сад № 2 станицы Новосергиевской муниципального образования Крыловский район</t>
  </si>
  <si>
    <t xml:space="preserve">002882</t>
  </si>
  <si>
    <t xml:space="preserve">Муниципальное дошкольное образовательное учреждение детский сад комбинированного вида № 5 станицы Крыловской муниципального образования Крыловский район</t>
  </si>
  <si>
    <t xml:space="preserve">002883</t>
  </si>
  <si>
    <t xml:space="preserve">Муниципальное дошкольное образовательное учреждение детский сад № 6 станицы Октябрьской муниципального образования Крыловский район</t>
  </si>
  <si>
    <t xml:space="preserve">002884</t>
  </si>
  <si>
    <t xml:space="preserve">Муниципальное дошкольное образовательное учреждение детский сад № 9 станицы Кугоейской муниципального образования Крыловский район</t>
  </si>
  <si>
    <t xml:space="preserve">002885</t>
  </si>
  <si>
    <t xml:space="preserve">МДОУ № 10</t>
  </si>
  <si>
    <t xml:space="preserve">Муниципальное дошкольное образовательное учреждение детский сад № 10 станицы Октябрьской муниципального образования Крыловский район</t>
  </si>
  <si>
    <t xml:space="preserve">002886</t>
  </si>
  <si>
    <t xml:space="preserve">Муниципальное дошкольное образовательное учреждение детский сад № 11 станицыНовопашковской муниципального образования Крыловский район</t>
  </si>
  <si>
    <t xml:space="preserve">002887</t>
  </si>
  <si>
    <t xml:space="preserve">Муниципальное дошкольное образовательное учреждение детский сад № 15 станицы Октябрьской муниципального образования Крыловский район</t>
  </si>
  <si>
    <t xml:space="preserve">002888</t>
  </si>
  <si>
    <t xml:space="preserve">Муниципальное дошкольное образовательное учреждение детский сад комбинированного вида № 20 станицы Крыловской муниципального образования Крыловский район</t>
  </si>
  <si>
    <t xml:space="preserve">002889</t>
  </si>
  <si>
    <t xml:space="preserve">Муниципальное дошкольное образовательное учреждение детский сад комбинированного вида № 30 станицы Крыловской муниципального образования Крыловский район</t>
  </si>
  <si>
    <t xml:space="preserve">002890</t>
  </si>
  <si>
    <t xml:space="preserve">МОУ НОШ № 16</t>
  </si>
  <si>
    <t xml:space="preserve">Муниципальное общеобразовательное учреждение начальная общеобразовательная школа № 16 муниципального образования Крыловский район</t>
  </si>
  <si>
    <t xml:space="preserve">002892</t>
  </si>
  <si>
    <t xml:space="preserve">МОУ НОШ № 15</t>
  </si>
  <si>
    <t xml:space="preserve">Муниципальное общеобразовательное учреждение начальная общеобразовательная школа № 15 муниципального образования Крыловский район</t>
  </si>
  <si>
    <t xml:space="preserve">002893</t>
  </si>
  <si>
    <t xml:space="preserve">МОУ НОШ № 17</t>
  </si>
  <si>
    <t xml:space="preserve">Муниципальное общеобразовательное учреждение начальная общеобразовательная школа № 17 поселка Ковалевка муниципального образования Крыловский район</t>
  </si>
  <si>
    <t xml:space="preserve">002894</t>
  </si>
  <si>
    <t xml:space="preserve">МОУ НОШ № 18</t>
  </si>
  <si>
    <t xml:space="preserve">Муниципальное общеобразовательное учреждение начальная общеобразовательная школа № 18 п. Решетиловский муниципального образования Крыловский район</t>
  </si>
  <si>
    <t xml:space="preserve">002896</t>
  </si>
  <si>
    <t xml:space="preserve">МОУ ООШ № 12</t>
  </si>
  <si>
    <t xml:space="preserve">Муниципальное общеобразовательное учреждение основная общеобразовательная школа № 12 села Ириновка муниципального образования Крыловский район</t>
  </si>
  <si>
    <t xml:space="preserve">002897</t>
  </si>
  <si>
    <t xml:space="preserve">МОУ ООШ № 13</t>
  </si>
  <si>
    <t xml:space="preserve">Муниципальное общеобразовательное учреждение основная общеобразовательная школа № 13 хутора Тверского муниципального образования Крыловский район</t>
  </si>
  <si>
    <t xml:space="preserve">002898</t>
  </si>
  <si>
    <t xml:space="preserve">Муниципальное общеобразовательное учреждение основная общеобразовательная школа № 14 Хутора Лобова Балка муниципального образования Крыловский район</t>
  </si>
  <si>
    <t xml:space="preserve">002899</t>
  </si>
  <si>
    <t xml:space="preserve">ГСОУ школа-интернат станицы Крыловской Краснодарского края</t>
  </si>
  <si>
    <t xml:space="preserve">Государственное специальное (коррекционное) образовательное учреждение для обучающихся воспитанников с отклонениями в развитии VIII вида станицы Крыловской Краснодарского края</t>
  </si>
  <si>
    <t xml:space="preserve">Курганинский р-н</t>
  </si>
  <si>
    <t xml:space="preserve">002901</t>
  </si>
  <si>
    <t xml:space="preserve">муниципальное общеобразовательное учреждение средняя общеобразовательная школа №1 г. Курганинска</t>
  </si>
  <si>
    <t xml:space="preserve">002902</t>
  </si>
  <si>
    <t xml:space="preserve">муниципальное общеобразовательное учреждение средняя общеобразовательная школа №2 г.Курганинска</t>
  </si>
  <si>
    <t xml:space="preserve">002903</t>
  </si>
  <si>
    <t xml:space="preserve">муниципальное общеобразовательное учреждение средняя общеобразовательная школа № 3 г.Курганинска</t>
  </si>
  <si>
    <t xml:space="preserve">002904</t>
  </si>
  <si>
    <t xml:space="preserve">муниципальное общеобразовательное учреждение средняя общеобразовательная школа № 4 г.Курганинска</t>
  </si>
  <si>
    <t xml:space="preserve">002905</t>
  </si>
  <si>
    <t xml:space="preserve">муниципальное общеобразовательное учреждение средняя общеобразовательная школа № 5 г. Курганинска</t>
  </si>
  <si>
    <t xml:space="preserve">002906</t>
  </si>
  <si>
    <t xml:space="preserve">муниципальное общеобразовательное учреждение средняя общеобразовательная школа № 6 ст. Новоалексеевской</t>
  </si>
  <si>
    <t xml:space="preserve">002907</t>
  </si>
  <si>
    <t xml:space="preserve">муниципальное общеобразовательное учреждение средняя общеобразовательная школа№7 п. Октябрьского</t>
  </si>
  <si>
    <t xml:space="preserve">002908</t>
  </si>
  <si>
    <t xml:space="preserve">муниципальное общеобразовательное учреждение средняя общеобразовательная школа№8 ст. Воздвиженской</t>
  </si>
  <si>
    <t xml:space="preserve">002909</t>
  </si>
  <si>
    <t xml:space="preserve">муниципальное общеобразовательное учреждение средняя общеобразовательная школа № 9 ст. Темиргоевской</t>
  </si>
  <si>
    <t xml:space="preserve">002910</t>
  </si>
  <si>
    <t xml:space="preserve">муниципальное общеобразовательное учреждение средняя общеобразовательная школа № 10 ст. Петропавловской</t>
  </si>
  <si>
    <t xml:space="preserve">002911</t>
  </si>
  <si>
    <t xml:space="preserve">муниципальное общеобразовательное учреждение средняя общеобразовательная школа № 11 п. Южного</t>
  </si>
  <si>
    <t xml:space="preserve">002912</t>
  </si>
  <si>
    <t xml:space="preserve">муниципальное общеобразовательное учреждение средняя общеобразовательная школа№ 12 ст. Михайловской</t>
  </si>
  <si>
    <t xml:space="preserve">002913</t>
  </si>
  <si>
    <t xml:space="preserve">муниципальное общеобразовательное учреждение средняя общеобразовательная школа № 13 ст. Константиновской</t>
  </si>
  <si>
    <t xml:space="preserve">002914</t>
  </si>
  <si>
    <t xml:space="preserve">муниципальное общеобразовательное учреждение средняя общеобразовательная школа №14 ст. Родниковской</t>
  </si>
  <si>
    <t xml:space="preserve">002915</t>
  </si>
  <si>
    <t xml:space="preserve">муниципальное общеобразовательное учреждение средняя общеобразовательная школа № 15 ст. Родниковской</t>
  </si>
  <si>
    <t xml:space="preserve">002916</t>
  </si>
  <si>
    <t xml:space="preserve">МОУООШ № 16</t>
  </si>
  <si>
    <t xml:space="preserve">муниципальное общеобразовательное учреждение основная общеобразовательная школа № 16 ст. Темиргоевской</t>
  </si>
  <si>
    <t xml:space="preserve">002917</t>
  </si>
  <si>
    <t xml:space="preserve">муниципальное общеобразовательное учреждение средняя общеобразовательная школа № 17 п. Степной</t>
  </si>
  <si>
    <t xml:space="preserve">002918</t>
  </si>
  <si>
    <t xml:space="preserve">муниципальное общеобразовательное учреждение средняя общеобразовательная школа № 18 п. Высокого</t>
  </si>
  <si>
    <t xml:space="preserve">002919</t>
  </si>
  <si>
    <t xml:space="preserve">муниципальное общеобразовательное учреждение средняя общеобразовательная школа № 19 г. Курганинска</t>
  </si>
  <si>
    <t xml:space="preserve">002920</t>
  </si>
  <si>
    <t xml:space="preserve">МОУООШ № 21</t>
  </si>
  <si>
    <t xml:space="preserve">муниципальное общеобразовательное учреждение основная общеобразовательная школа № 21 х. Свободы</t>
  </si>
  <si>
    <t xml:space="preserve">002921</t>
  </si>
  <si>
    <t xml:space="preserve">муниципальное общеобразовательное учреждение средняя общеобразовательная школа № 22 ст. Темиргоевской</t>
  </si>
  <si>
    <t xml:space="preserve">002923</t>
  </si>
  <si>
    <t xml:space="preserve">МОУООШ № 24</t>
  </si>
  <si>
    <t xml:space="preserve">муниципальное общеобразовательное учреждение основная общеобразовательная школа № 24 ст. Петропавловской муниципального образования Курганинский район</t>
  </si>
  <si>
    <t xml:space="preserve">002924</t>
  </si>
  <si>
    <t xml:space="preserve">муниципальное общеобразовательное учреждение основная общеобразовательная школа № 25 п. Северного муниципального образования Курганинский район</t>
  </si>
  <si>
    <t xml:space="preserve">002925</t>
  </si>
  <si>
    <t xml:space="preserve">МОУ СОШ № 27</t>
  </si>
  <si>
    <t xml:space="preserve">муниципальное общеобразовательное учреждение средняя общеобразовательная школа № 27 с.Урмия</t>
  </si>
  <si>
    <t xml:space="preserve">002926</t>
  </si>
  <si>
    <t xml:space="preserve">муниципальное общеобразовательное учреждение средняя общеобразовательная школа № 30 п. Первомайский</t>
  </si>
  <si>
    <t xml:space="preserve">002927</t>
  </si>
  <si>
    <t xml:space="preserve">муниципальное общеобразовательное учреждение средняя общеобразовательная школа № 31 п. Светлая Заря</t>
  </si>
  <si>
    <t xml:space="preserve">002928</t>
  </si>
  <si>
    <t xml:space="preserve">МОУ Гимназия</t>
  </si>
  <si>
    <t xml:space="preserve">муниципальное образовательное учреждение гимназия ст. Темиргоевской</t>
  </si>
  <si>
    <t xml:space="preserve">002929</t>
  </si>
  <si>
    <t xml:space="preserve">МОУ ВСОШ</t>
  </si>
  <si>
    <t xml:space="preserve">муниципальное общеобразовательное учреждение вечерняя (сменная) общеобразовательная школа г.Курганинска</t>
  </si>
  <si>
    <t xml:space="preserve">002953</t>
  </si>
  <si>
    <t xml:space="preserve">МУ ДОД ЦДТ</t>
  </si>
  <si>
    <t xml:space="preserve">муниципальное учреждение дополнительного образования детей Центр детского творчества г.Курганинска</t>
  </si>
  <si>
    <t xml:space="preserve">002954</t>
  </si>
  <si>
    <t xml:space="preserve">муниципальное учреждение дополнительного образования детей Центр детского творчества ст. Темиргоевской</t>
  </si>
  <si>
    <t xml:space="preserve">002955</t>
  </si>
  <si>
    <t xml:space="preserve">муниципальное образовательное учреждение дополнительного образования детей детская музыкальная школа ст. Темиргоевской</t>
  </si>
  <si>
    <t xml:space="preserve">002956</t>
  </si>
  <si>
    <t xml:space="preserve">МУДОД СДЮТЭ</t>
  </si>
  <si>
    <t xml:space="preserve">муниципальное учреждение дополнительного образования детей станция детского и юношеского туризма и экскурсий </t>
  </si>
  <si>
    <t xml:space="preserve">002957</t>
  </si>
  <si>
    <t xml:space="preserve">муниципальное учреждение дополнительного образования детей детско-юношеская спортивная школа </t>
  </si>
  <si>
    <t xml:space="preserve">002958</t>
  </si>
  <si>
    <t xml:space="preserve">муниципальное учреждение дополнительного образования детей детская хоровая школа г.Курганинска </t>
  </si>
  <si>
    <t xml:space="preserve">002959</t>
  </si>
  <si>
    <t xml:space="preserve">МУДОД ДМШ</t>
  </si>
  <si>
    <t xml:space="preserve">муниципальное учреждение дополнительного образования детей детская музыкальная школа ст. Родниковской </t>
  </si>
  <si>
    <t xml:space="preserve">002960</t>
  </si>
  <si>
    <t xml:space="preserve">МУДОД ДХШ </t>
  </si>
  <si>
    <t xml:space="preserve">муниципальное учреждение дополнительного образования детей детская художественная школа г.Курганинска </t>
  </si>
  <si>
    <t xml:space="preserve">002961</t>
  </si>
  <si>
    <t xml:space="preserve">муниципальное учреждение дополнительного образования детей детская музыкальная школа г.Курганинска </t>
  </si>
  <si>
    <t xml:space="preserve">002962</t>
  </si>
  <si>
    <t xml:space="preserve">муниципальное дошкольное образовательное учреждение детский сад компенсирующего вида № 1 г.Курганинска</t>
  </si>
  <si>
    <t xml:space="preserve">002963</t>
  </si>
  <si>
    <t xml:space="preserve">муниципальное дошкольное образовательное учреждение детский сад № 2 х. Красное Поле муниципального образования Курганинский район</t>
  </si>
  <si>
    <t xml:space="preserve">002964</t>
  </si>
  <si>
    <t xml:space="preserve">муниципальное дошкольное образовательное учреждение детский сад № 3 г.Курганинска</t>
  </si>
  <si>
    <t xml:space="preserve">002965</t>
  </si>
  <si>
    <t xml:space="preserve">муниципальное дошкольное образовательное учреждение детский сад № 4 г.Курганинска</t>
  </si>
  <si>
    <t xml:space="preserve">002966</t>
  </si>
  <si>
    <t xml:space="preserve">МДОУ ЦРР № 6</t>
  </si>
  <si>
    <t xml:space="preserve">муниципальное дошкольное образовательное учреждение центр развития ребенка-детский сад № 6 г.Курганинска</t>
  </si>
  <si>
    <t xml:space="preserve">002967</t>
  </si>
  <si>
    <t xml:space="preserve">МДОУ ЦРР № 8</t>
  </si>
  <si>
    <t xml:space="preserve">муниципальное дошкольное образовательное учреждение центр развития ребенка-детский сад № 8 г.Курганинска</t>
  </si>
  <si>
    <t xml:space="preserve">002968</t>
  </si>
  <si>
    <t xml:space="preserve">МДОУ №9</t>
  </si>
  <si>
    <t xml:space="preserve">муниципальное дошкольное образовательное учреждение детский сад компенсирующего вида № 9 ст.Михайловской </t>
  </si>
  <si>
    <t xml:space="preserve">002969</t>
  </si>
  <si>
    <t xml:space="preserve">муниципальное дошкольное образовательное учреждение детский сад общеразвивающего вида № 10 ст.Михайловской </t>
  </si>
  <si>
    <t xml:space="preserve">002970</t>
  </si>
  <si>
    <t xml:space="preserve">муниципальное дошкольное образовательное учреждение детский сад № 11 п. Южный </t>
  </si>
  <si>
    <t xml:space="preserve">002971</t>
  </si>
  <si>
    <t xml:space="preserve">муниципальное дошкольное образовательное учреждение детский сад компенсирующего вида № 14 ст.Родниковской</t>
  </si>
  <si>
    <t xml:space="preserve">002972</t>
  </si>
  <si>
    <t xml:space="preserve">муниципальное дошкольное образовательное учреждение детский сад общеразвивающего вида № 15 ст. Родниковской</t>
  </si>
  <si>
    <t xml:space="preserve">002973</t>
  </si>
  <si>
    <t xml:space="preserve">муниципальное дошкольное образовательное учреждение детский сад комбинированного вида № 16 ст.Петропавловской </t>
  </si>
  <si>
    <t xml:space="preserve">002974</t>
  </si>
  <si>
    <t xml:space="preserve">муниципальное дошкольное образовательное учреждение детский сад комбинированного вида №17 ст.Петропавловской </t>
  </si>
  <si>
    <t xml:space="preserve">002975</t>
  </si>
  <si>
    <t xml:space="preserve">муниципальное дошкольное образовательное учреждение детский сад комбинированного вида № 18 п. Северный </t>
  </si>
  <si>
    <t xml:space="preserve">002976</t>
  </si>
  <si>
    <t xml:space="preserve">муниципальное дошкольное образовательное учреждение детский сад № 19 ст. Петропавловской </t>
  </si>
  <si>
    <t xml:space="preserve">002977</t>
  </si>
  <si>
    <t xml:space="preserve">муниципальное дошкольное образовательное учреждение детский сад комбинированного вида № 20 п.Октябрьский </t>
  </si>
  <si>
    <t xml:space="preserve">002978</t>
  </si>
  <si>
    <t xml:space="preserve">муниципальное дошкольное образовательное учреждение детский сад комбинированного вида № 21 п. Светлая Заря </t>
  </si>
  <si>
    <t xml:space="preserve">002979</t>
  </si>
  <si>
    <t xml:space="preserve">муниципальное дошкольное образовательное учреждение детский сад комбинированного вида № 22 п. Степной</t>
  </si>
  <si>
    <t xml:space="preserve">002980</t>
  </si>
  <si>
    <t xml:space="preserve">муниципальное дошкольное образовательное учреждение детский сад № 23 п. Щебзавод</t>
  </si>
  <si>
    <t xml:space="preserve">002981</t>
  </si>
  <si>
    <t xml:space="preserve">муниципальное дошкольное образовательное учреждение детский сад комбинированного вида № 24 ст. Константиновской</t>
  </si>
  <si>
    <t xml:space="preserve">002982</t>
  </si>
  <si>
    <t xml:space="preserve">муниципальное дошкольное образовательное учреждение детский сад № 25 п.Первомайский</t>
  </si>
  <si>
    <t xml:space="preserve">002983</t>
  </si>
  <si>
    <t xml:space="preserve">муниципальное дошкольное образовательное учреждение детский сад № 27 ст.Темиргоевской</t>
  </si>
  <si>
    <t xml:space="preserve">002984</t>
  </si>
  <si>
    <t xml:space="preserve">муниципальное дошкольное образовательное учреждение детский сад компенсирующего вида № 29 ст. Темиргоевской</t>
  </si>
  <si>
    <t xml:space="preserve">002985</t>
  </si>
  <si>
    <t xml:space="preserve">муниципальное дошкольное образовательное учреждение детский сад комбинированного вида № 30 ст. Воздвиженской</t>
  </si>
  <si>
    <t xml:space="preserve">002986</t>
  </si>
  <si>
    <t xml:space="preserve">муниципальное дошкольное образовательное учреждение детский сад № 31 х.Сухой Кут</t>
  </si>
  <si>
    <t xml:space="preserve">002987</t>
  </si>
  <si>
    <t xml:space="preserve">муниципальное дошкольное образовательное учреждение детский сад комбинированного вида № 32 ст.Новоалексеевской</t>
  </si>
  <si>
    <t xml:space="preserve">002988</t>
  </si>
  <si>
    <t xml:space="preserve">МДОУ ЦРР № 34</t>
  </si>
  <si>
    <t xml:space="preserve">муниципальное дошкольное образовательное учреждение центр развития ребенка-детский сад № 34 г.Курганинска</t>
  </si>
  <si>
    <t xml:space="preserve">002989</t>
  </si>
  <si>
    <t xml:space="preserve">муниципальное дошкольное образовательное учреждение детский сад комбинированного вида № 35 г.Курганинска</t>
  </si>
  <si>
    <t xml:space="preserve">002990</t>
  </si>
  <si>
    <t xml:space="preserve">МДОУ № 37</t>
  </si>
  <si>
    <t xml:space="preserve">муниципальное дошкольное образовательное учреждение детский сад № 37 х.Свободы</t>
  </si>
  <si>
    <t xml:space="preserve">002991</t>
  </si>
  <si>
    <t xml:space="preserve">ЧОУ ООШ</t>
  </si>
  <si>
    <t xml:space="preserve">Частное общеобразовательное учреждение основная общеобразовательная школа имени благоверного князя Александра Невского</t>
  </si>
  <si>
    <t xml:space="preserve">002992</t>
  </si>
  <si>
    <t xml:space="preserve">ГОУ КШИ"Курганинский казачий корпус"</t>
  </si>
  <si>
    <t xml:space="preserve">Государственное общеобразовательное учреждение кадетская школа-интернат "Курганинский казачий корпус" Краснодарского края</t>
  </si>
  <si>
    <t xml:space="preserve">002993</t>
  </si>
  <si>
    <t xml:space="preserve">МУДОД ДЮСШ "Смена"</t>
  </si>
  <si>
    <t xml:space="preserve">Муниципальное учреждение дополнительного образования детей "Детско-юношеская спортивная школа "Смена"</t>
  </si>
  <si>
    <t xml:space="preserve">002994</t>
  </si>
  <si>
    <t xml:space="preserve">МУ СДЮШОР</t>
  </si>
  <si>
    <t xml:space="preserve">Муниципальное учреждение "Специализированная детско-юношеская школа олмпийского резерва по борьбе самбо и дзюдо"</t>
  </si>
  <si>
    <t xml:space="preserve">002995</t>
  </si>
  <si>
    <t xml:space="preserve">ГСКОУ школа-интернат</t>
  </si>
  <si>
    <t xml:space="preserve">Государственное специальное (коррекционное) образовательное учреждение для обучающихся, воспитанников с отклонениями в развитии школа-интернат VIII вида ст. Родниковской Краснодарского края</t>
  </si>
  <si>
    <t xml:space="preserve">002996</t>
  </si>
  <si>
    <t xml:space="preserve">Государственное специальное (коррекционное) образовательное учреждение для обучающихся, воспитанников с отклонениями в развитии школа-интернат VIII вида ст. Темиргоевской Краснодарского края</t>
  </si>
  <si>
    <t xml:space="preserve">002997</t>
  </si>
  <si>
    <t xml:space="preserve">муниципальное дошкольное образовательное учреждение детский сад комбинированного вида № 5 г.Курганинска</t>
  </si>
  <si>
    <t xml:space="preserve">002998</t>
  </si>
  <si>
    <t xml:space="preserve">МДОУ ЦРР № 36</t>
  </si>
  <si>
    <t xml:space="preserve">муниципальное дошкольное образовательное учреждение центр развития ребенка-детский сад № 36 г.Курганинска</t>
  </si>
  <si>
    <t xml:space="preserve">002999</t>
  </si>
  <si>
    <t xml:space="preserve">МДОУ ЦРР № 7</t>
  </si>
  <si>
    <t xml:space="preserve">муниципальное дошкольное образовательное учреждение центр развития ребенка-детский сад № 7 г.Курганинска</t>
  </si>
  <si>
    <t xml:space="preserve">Кущевский р-н</t>
  </si>
  <si>
    <t xml:space="preserve">003001</t>
  </si>
  <si>
    <t xml:space="preserve">муниципальное общеобразовательное учреждение средняя общеобразовательная школа № 1 муниципального образования Кущевский район</t>
  </si>
  <si>
    <t xml:space="preserve">003002</t>
  </si>
  <si>
    <t xml:space="preserve">муниципальное общеобразовательное учреждение средняя общеобразовательная школа № 2 муниципального образования Кущевский район</t>
  </si>
  <si>
    <t xml:space="preserve">003003</t>
  </si>
  <si>
    <t xml:space="preserve">муниципальное общеобразовательное учреждение средняя общеобразовательная школа № 3 муниципального образования Кущевский район</t>
  </si>
  <si>
    <t xml:space="preserve">003004</t>
  </si>
  <si>
    <t xml:space="preserve">муниципальное общеобразовательное учреждение средняя общеобразовательная школа № 4 имени Валентины Васильевны Самсонкиной</t>
  </si>
  <si>
    <t xml:space="preserve">003005</t>
  </si>
  <si>
    <t xml:space="preserve">муниципальное общеобразовательное учреждение средняя общеобразовательная школа № 5 муниципального образования Кущевский район</t>
  </si>
  <si>
    <t xml:space="preserve">003006</t>
  </si>
  <si>
    <t xml:space="preserve">муниципальное общеобразовательное учреждение средняя общеобразовательная школа № 6 муниципального образования Кущевский район</t>
  </si>
  <si>
    <t xml:space="preserve">003007</t>
  </si>
  <si>
    <t xml:space="preserve">муниципальное общеобразовательное учреждение средняя общеобразовательная школа № 7 муниципального образования Кущевский район</t>
  </si>
  <si>
    <t xml:space="preserve">003008</t>
  </si>
  <si>
    <t xml:space="preserve">муниципальное общеобразовательное учреждение средняя общеобразовательная школа № 9 муниципального образования Кущевский район</t>
  </si>
  <si>
    <t xml:space="preserve">003009</t>
  </si>
  <si>
    <t xml:space="preserve">муниципальное общеобразовательное учреждение средняя общеобразовательная школа № 10 муниципального образования Кущевский район</t>
  </si>
  <si>
    <t xml:space="preserve">003010</t>
  </si>
  <si>
    <t xml:space="preserve">муниципальное общеобразовательное учреждение средняя общеобразовательная школа № 11 муниципального образования Кущевский район</t>
  </si>
  <si>
    <t xml:space="preserve">003011</t>
  </si>
  <si>
    <t xml:space="preserve">муниципальное общеобразовательное учреждение средняя общеобразовательная школа № 14 муниципального образования Кущевский район</t>
  </si>
  <si>
    <t xml:space="preserve">003012</t>
  </si>
  <si>
    <t xml:space="preserve">муниципальное общеобразовательное учреждение средняя общеобразовательная школа № 16 муниципального образования Кущевский район</t>
  </si>
  <si>
    <t xml:space="preserve">003013</t>
  </si>
  <si>
    <t xml:space="preserve">муниципальное общеобразовательное учреждение средняя общеобразовательная школа № 17 муниципального образования Кущевский район</t>
  </si>
  <si>
    <t xml:space="preserve">003014</t>
  </si>
  <si>
    <t xml:space="preserve">муниципальное общеобразовательное учреждение средняя общеобразовательная школа № 18 муниципального образования Кущевский район</t>
  </si>
  <si>
    <t xml:space="preserve">003015</t>
  </si>
  <si>
    <t xml:space="preserve">муниципальное общеобразовательное учреждение средняя общеобразовательная школа № 20 муниципального образования Кущевский район</t>
  </si>
  <si>
    <t xml:space="preserve">003016</t>
  </si>
  <si>
    <t xml:space="preserve">муниципальное общеобразовательное учреждение средняя общеобразовательная школа № 23 муниципального образования Кущевский район</t>
  </si>
  <si>
    <t xml:space="preserve">003018</t>
  </si>
  <si>
    <t xml:space="preserve">муниципальное общеобразовательное учреждение средняя общеобразовательная школа № 26 муниципального образования Кущевский район</t>
  </si>
  <si>
    <t xml:space="preserve">003019</t>
  </si>
  <si>
    <t xml:space="preserve">муниципальное общеобразовательное учреждение средняя общеобразовательная школа № 30 муниципального образования Кущевский район</t>
  </si>
  <si>
    <t xml:space="preserve">003020</t>
  </si>
  <si>
    <t xml:space="preserve">муниципальное общеобразовательное учреждение средняя общеобразовательная школа № 32 муниципального образования Кущевский район</t>
  </si>
  <si>
    <t xml:space="preserve">003021</t>
  </si>
  <si>
    <t xml:space="preserve">Средняя школа № 33</t>
  </si>
  <si>
    <t xml:space="preserve">муниципальное общеобразовательное учреждение средняя общеобразовательная школа № 33 муниципального образования Кущевский район</t>
  </si>
  <si>
    <t xml:space="preserve">003022</t>
  </si>
  <si>
    <t xml:space="preserve">муниципальное общеобразовательное учреждение вечерняя (сменная) общеобразовательная школа муниципального образования Кущевский район</t>
  </si>
  <si>
    <t xml:space="preserve">003061</t>
  </si>
  <si>
    <t xml:space="preserve">МУ ДОД "Кущевская ДЮСШ"</t>
  </si>
  <si>
    <t xml:space="preserve">муниципальное учреждение дополнительного образования детей "Кущевская детско-юношеская спортивная школа"</t>
  </si>
  <si>
    <t xml:space="preserve">003062</t>
  </si>
  <si>
    <t xml:space="preserve">муниципальное учреждение дополнительного образования детей дом детского творчетсва муниципального образования Кущевский район</t>
  </si>
  <si>
    <t xml:space="preserve">003063</t>
  </si>
  <si>
    <t xml:space="preserve">МОУ ДОД Детская школа искусств ст.Кущёвской</t>
  </si>
  <si>
    <t xml:space="preserve">Муниципальное образовательное учреждение дополнительного образования детей Детская школа исскуств ст.Кущёвской</t>
  </si>
  <si>
    <t xml:space="preserve">003064</t>
  </si>
  <si>
    <t xml:space="preserve">МДОУ ДС № 1</t>
  </si>
  <si>
    <t xml:space="preserve">муниципальное дошкольное образовательное учреждение детский сад комбинированного вида № 1 муниципального образования Кущевский район</t>
  </si>
  <si>
    <t xml:space="preserve">003065</t>
  </si>
  <si>
    <t xml:space="preserve">МДОУ ДС № 2</t>
  </si>
  <si>
    <t xml:space="preserve">муниципальное дошкольное образовательное учреждение детский сад № 2 муниципального образования Кущевский район</t>
  </si>
  <si>
    <t xml:space="preserve">003066</t>
  </si>
  <si>
    <t xml:space="preserve">МДОУ ДС № 3 </t>
  </si>
  <si>
    <t xml:space="preserve">муниципальное дошкольное образовательное учреждение детский сад № 3 муниципального образования Кущевский район</t>
  </si>
  <si>
    <t xml:space="preserve">003067</t>
  </si>
  <si>
    <t xml:space="preserve">МДОУ ДС № 4 </t>
  </si>
  <si>
    <t xml:space="preserve">муниципальное дошкольное образовательное учреждение детский сад № 4 муниципального образования Кущевский район</t>
  </si>
  <si>
    <t xml:space="preserve">003068</t>
  </si>
  <si>
    <t xml:space="preserve">МДОУ ДС № 5 </t>
  </si>
  <si>
    <t xml:space="preserve">муниципальное дошкольное образовательное учреждение детский сад № 5 муниципального образования Кущевский район</t>
  </si>
  <si>
    <t xml:space="preserve">003069</t>
  </si>
  <si>
    <t xml:space="preserve">МДОУ ДС № 6</t>
  </si>
  <si>
    <t xml:space="preserve">муниципальное дошкольное образовательное учреждение детский сад № 6 муниципального образования Кущевский район</t>
  </si>
  <si>
    <t xml:space="preserve">003070</t>
  </si>
  <si>
    <t xml:space="preserve">МДОУ ЦРР ДС № 7</t>
  </si>
  <si>
    <t xml:space="preserve">муниципальное дошкольное образовательное учреждение Центр развития ребенка - детский сад № 7</t>
  </si>
  <si>
    <t xml:space="preserve">003071</t>
  </si>
  <si>
    <t xml:space="preserve">МДОУ ДС № 8</t>
  </si>
  <si>
    <t xml:space="preserve">муниципальное дошкольное образовательное учреждение детский сад № 8 муниципального образования Кущевский район</t>
  </si>
  <si>
    <t xml:space="preserve">003072</t>
  </si>
  <si>
    <t xml:space="preserve">МДОУ ДС № 9</t>
  </si>
  <si>
    <t xml:space="preserve">муниципальное дошкольное образовательное учреждение детский сад № 9 муниципального образования Кущевский район</t>
  </si>
  <si>
    <t xml:space="preserve">003073</t>
  </si>
  <si>
    <t xml:space="preserve">МДОУ ДС № 10</t>
  </si>
  <si>
    <t xml:space="preserve">муниципальное дошкольное образовательное учреждение детский сад № 10 муниципального образования Кущевский район</t>
  </si>
  <si>
    <t xml:space="preserve">003074</t>
  </si>
  <si>
    <t xml:space="preserve">МДОУ ДС № 11</t>
  </si>
  <si>
    <t xml:space="preserve">муниципальное дошкольное образовательное учреждение детский сад № 11 муниципального образования Кущевский район</t>
  </si>
  <si>
    <t xml:space="preserve">003075</t>
  </si>
  <si>
    <t xml:space="preserve">МДОУ ДС № 12</t>
  </si>
  <si>
    <t xml:space="preserve">муниципальное дошкольное образовательное учреждение детский сад № 12 муниципального образования Кущевский район</t>
  </si>
  <si>
    <t xml:space="preserve">003076</t>
  </si>
  <si>
    <t xml:space="preserve">МДОУ ДС № 13</t>
  </si>
  <si>
    <t xml:space="preserve">муниципальное дошкольное образовательное учреждение детский сад № 13 муниципального образования Кущевский район</t>
  </si>
  <si>
    <t xml:space="preserve">003077</t>
  </si>
  <si>
    <t xml:space="preserve">МДОУ ДС № 14</t>
  </si>
  <si>
    <t xml:space="preserve">муниципальное дошкольное образовательное учреждение детский сад № 14 муниципального образования Кущевский район</t>
  </si>
  <si>
    <t xml:space="preserve">003078</t>
  </si>
  <si>
    <t xml:space="preserve">МДОУ ДС № 15</t>
  </si>
  <si>
    <t xml:space="preserve">муниципальное дошкольное образовательное учреждение детский сад № 15 муниципального образования Кущевский район</t>
  </si>
  <si>
    <t xml:space="preserve">003079</t>
  </si>
  <si>
    <t xml:space="preserve">МДОУ ДС № 16</t>
  </si>
  <si>
    <t xml:space="preserve">муниципальное дошкольное образовательное учреждение детский сад № 16 муниципального образования Кущевский район</t>
  </si>
  <si>
    <t xml:space="preserve">003080</t>
  </si>
  <si>
    <t xml:space="preserve">МДОУ ДС № 17</t>
  </si>
  <si>
    <t xml:space="preserve">муниципальное дошкольное образовательное учреждение детский сад № 17 муниципального образования Кущевский район</t>
  </si>
  <si>
    <t xml:space="preserve">003081</t>
  </si>
  <si>
    <t xml:space="preserve">МДОУ ДС № 18</t>
  </si>
  <si>
    <t xml:space="preserve">муниципальное дошкольное образовательное учреждение детский сад № 18 муниципального образования Кущевский район</t>
  </si>
  <si>
    <t xml:space="preserve">003082</t>
  </si>
  <si>
    <t xml:space="preserve">МДОУ ДС № 19</t>
  </si>
  <si>
    <t xml:space="preserve">муниципальное дошкольное образовательное учреждение детский сад № 19 муниципального образования Кущевский район</t>
  </si>
  <si>
    <t xml:space="preserve">003083</t>
  </si>
  <si>
    <t xml:space="preserve">МДОУ ДС № 20</t>
  </si>
  <si>
    <t xml:space="preserve">муниципальное дошкольное образовательное учреждение детский сад № 20 муниципального образования Кущевский район</t>
  </si>
  <si>
    <t xml:space="preserve">003084</t>
  </si>
  <si>
    <t xml:space="preserve">МДОУ ДС № 21</t>
  </si>
  <si>
    <t xml:space="preserve">муниципальное дошкольное образовательное учреждение детский сад № 21 муниципального образования Кущевский район</t>
  </si>
  <si>
    <t xml:space="preserve">003085</t>
  </si>
  <si>
    <t xml:space="preserve">МДОУ ДС № 22</t>
  </si>
  <si>
    <t xml:space="preserve">муниципальное дошкольное образовательное учреждение детский сад № 22 муниципального образования Кущевский район</t>
  </si>
  <si>
    <t xml:space="preserve">003086</t>
  </si>
  <si>
    <t xml:space="preserve">МДОУ ДС № 23</t>
  </si>
  <si>
    <t xml:space="preserve">муниципальное дошкольное образовательное учреждение детский сад № 23 муниципального образования Кущевский район</t>
  </si>
  <si>
    <t xml:space="preserve">003087</t>
  </si>
  <si>
    <t xml:space="preserve">МДОУ ДС № 24</t>
  </si>
  <si>
    <t xml:space="preserve">муниципальное дошкольное образовательное учреждение детский сад № 24 муниципального образования Кущевский район</t>
  </si>
  <si>
    <t xml:space="preserve">003088</t>
  </si>
  <si>
    <t xml:space="preserve">ГСОУ школа-интернат VIII вида </t>
  </si>
  <si>
    <t xml:space="preserve">Государственное специальное (коррекционное) образовательное учреждение для обучающихся (воспитаников) с отклонениями в развитии школа-интернат VIII вида ст.Шкуринской Краснодарского края</t>
  </si>
  <si>
    <t xml:space="preserve">003093</t>
  </si>
  <si>
    <t xml:space="preserve">Начальная школа № 19</t>
  </si>
  <si>
    <t xml:space="preserve">муниципальное общеобразовательное учреждение начальная общеобразовательная школа № 19 муниципального образования Кущевский район</t>
  </si>
  <si>
    <t xml:space="preserve">003094</t>
  </si>
  <si>
    <t xml:space="preserve">Начальная школа №22</t>
  </si>
  <si>
    <t xml:space="preserve">муниципальное общеобразовательное учреждение начальная общеобразовательная школа № 22 муниципального образования Кущевский район</t>
  </si>
  <si>
    <t xml:space="preserve">003095</t>
  </si>
  <si>
    <t xml:space="preserve">муниципальное общеобразовательное учреждение основная общеобразовательная школа № 25 муниципального образования Кущевский район</t>
  </si>
  <si>
    <t xml:space="preserve">003096</t>
  </si>
  <si>
    <t xml:space="preserve">Начальная школа № 27</t>
  </si>
  <si>
    <t xml:space="preserve">муниципальное общеобразовательное учреждение начальная общеобразовательная школа № 27 муниципального образования Кущевский район</t>
  </si>
  <si>
    <t xml:space="preserve">003097</t>
  </si>
  <si>
    <t xml:space="preserve">Основная школа № 28</t>
  </si>
  <si>
    <t xml:space="preserve">муниципальное общеобразовательное учреждение основная общеобразовательная школа № 28 муниципального образования Кущевский район</t>
  </si>
  <si>
    <t xml:space="preserve">Ленинградский р-н</t>
  </si>
  <si>
    <t xml:space="preserve">003101</t>
  </si>
  <si>
    <t xml:space="preserve">Муниципальное общеобразовательное учреждение средняя общеобразовательная школа № 1 им. З.Я. Лавровского ст. Ленинградской муниципального образования Ленинградский район</t>
  </si>
  <si>
    <t xml:space="preserve">003102</t>
  </si>
  <si>
    <t xml:space="preserve">Муниципальное общеобразовательное учреждение средняя общеобразовательная школа № 2 ст. Ленинградской муниципального образования Ленинградский район</t>
  </si>
  <si>
    <t xml:space="preserve">003103</t>
  </si>
  <si>
    <t xml:space="preserve">Муниципальное общеобразовательное учреждение средняя общеобразовательная школа № 3 ст. Крыловской муниципального образования Ленинградский район</t>
  </si>
  <si>
    <t xml:space="preserve">003104</t>
  </si>
  <si>
    <t xml:space="preserve">Муниципальное общеобразовательное учреждение средняя общеобразовательная школа № 4 ст. Крыловской муниципального образования Ленинградский район</t>
  </si>
  <si>
    <t xml:space="preserve">003105</t>
  </si>
  <si>
    <t xml:space="preserve">Муниципальное общеобразовательное учреждение средняя общеобразовательная школа № 5 пос. Октябрьского муниципального образования Ленинградский район</t>
  </si>
  <si>
    <t xml:space="preserve">003106</t>
  </si>
  <si>
    <t xml:space="preserve">Муниципальное общеобразовательное учреждение средняя общеобразовательная школа № 6 ст. Ленинградской муниципального образования Ленинградский район</t>
  </si>
  <si>
    <t xml:space="preserve">003107</t>
  </si>
  <si>
    <t xml:space="preserve">Муниципальное общеобразовательное учреждение средняя общеобразовательная школа №7 пос. Первомайского муниципального образования Ленинградский район</t>
  </si>
  <si>
    <t xml:space="preserve">003108</t>
  </si>
  <si>
    <t xml:space="preserve">Муниципальное общеобразовательное учреждение средняя общеобразовательная школа №8 пос. Бичевого муниципального образования Ленинградский район</t>
  </si>
  <si>
    <t xml:space="preserve">003109</t>
  </si>
  <si>
    <t xml:space="preserve">Муниципальное общеобразовательное учреждение средняя общеобразовательная школа №9 пос. Образцового муниципального образования Ленинградский район</t>
  </si>
  <si>
    <t xml:space="preserve">003110</t>
  </si>
  <si>
    <t xml:space="preserve">Муниципальное общеобразовательное учреждение средняя общеобразовательная школа №10 хут. Куликовского муниципального образования Ленинградский район</t>
  </si>
  <si>
    <t xml:space="preserve">003111</t>
  </si>
  <si>
    <t xml:space="preserve">Муниципальное общеобразовательное учреждение средняя общеобразовательная школа №11 ст. Новоплатнировской муниципального образования Ленинградский район</t>
  </si>
  <si>
    <t xml:space="preserve">003112</t>
  </si>
  <si>
    <t xml:space="preserve">МОУ СОШ №12</t>
  </si>
  <si>
    <t xml:space="preserve">Муниципальное общеобразовательное учреждение средняя общеобразовательная школа №12 ст. Ленинградской муниципального образования Ленинградский район</t>
  </si>
  <si>
    <t xml:space="preserve">003113</t>
  </si>
  <si>
    <t xml:space="preserve">Муниципальное общеобразовательное учреждение средняя общеобразовательная школа №13 ст. Ленинградской муниципального образования Ленинградский район</t>
  </si>
  <si>
    <t xml:space="preserve">003114</t>
  </si>
  <si>
    <t xml:space="preserve">Муниципальное общеобразовательное учреждение основная общеобразовательная школа №14 пос. Уманского муниципального образования Ленинградский район</t>
  </si>
  <si>
    <t xml:space="preserve">003115</t>
  </si>
  <si>
    <t xml:space="preserve">МОУ гимназия</t>
  </si>
  <si>
    <t xml:space="preserve">Муниципальное общеобразовательное учреждение гимназия ст. Ленинградской муниципального образования Ленинградский района</t>
  </si>
  <si>
    <t xml:space="preserve">003116</t>
  </si>
  <si>
    <t xml:space="preserve">Муниципальное общеобразовательное учреждение средняя общеобразовательная школа №16 хут. Белого муниципального образования Ленинградский района</t>
  </si>
  <si>
    <t xml:space="preserve">003117</t>
  </si>
  <si>
    <t xml:space="preserve">Муниципальное общеобразовательное учреждение средняя общеобразовательная школа №17 хут. Коржи муниципального образования Ленинградский района</t>
  </si>
  <si>
    <t xml:space="preserve">003153</t>
  </si>
  <si>
    <t xml:space="preserve">МОУ НОШ №40</t>
  </si>
  <si>
    <t xml:space="preserve">Муниципальное общеобразовательное учреждение начальная общеобразовательная школа №40 ст. Ленинградской муниципального образования Ленинградский район</t>
  </si>
  <si>
    <t xml:space="preserve">003154</t>
  </si>
  <si>
    <t xml:space="preserve">МОУ МУК</t>
  </si>
  <si>
    <t xml:space="preserve">Муниципальное образовательное учреждение для детей межшкольный учебный комбинат ст. Ленинградской муниципального образования Ленинградский район</t>
  </si>
  <si>
    <t xml:space="preserve">003155</t>
  </si>
  <si>
    <t xml:space="preserve">МУ ДОД ДЮЦ</t>
  </si>
  <si>
    <t xml:space="preserve">Муниципальное учреждение дополнительного образования детей детско-юношеский центр станицы Ленинградской муниципального образования Ленинградский район</t>
  </si>
  <si>
    <t xml:space="preserve">003156</t>
  </si>
  <si>
    <t xml:space="preserve">Муниципальное учреждение дополнительного образования детей станция юных техников ст. Ленинградской муниципального образования Ленинградский район</t>
  </si>
  <si>
    <t xml:space="preserve">003157</t>
  </si>
  <si>
    <t xml:space="preserve">МУ ДОД КДЮСШ</t>
  </si>
  <si>
    <t xml:space="preserve">Муниципальное учреждение дополнительного образования детей "Комплексная детско-юношеская спортивная школа администрации муниципального образования Ленинградский район ст. Крыловская"</t>
  </si>
  <si>
    <t xml:space="preserve">003158</t>
  </si>
  <si>
    <t xml:space="preserve">Муниципальное учреждение дополнительного образования детей детско-юношеская спортивная школа ст. Ленинградской муниципального образования Ленинградский район</t>
  </si>
  <si>
    <t xml:space="preserve">003159</t>
  </si>
  <si>
    <t xml:space="preserve">МУ ДОД ДХШ</t>
  </si>
  <si>
    <t xml:space="preserve">Муниципальное образовательное учреждение дополнительного образования детей детская художественная школа ст. Ленинградской муниципального образования Ленинградский район</t>
  </si>
  <si>
    <t xml:space="preserve">003160</t>
  </si>
  <si>
    <t xml:space="preserve">МУ ДОД ДМШ ст. Ленинградской</t>
  </si>
  <si>
    <t xml:space="preserve">Муниципальное образовательное учреждение дополнительного образования детей детская музыкальная школа ст. Ленинградской муниципального образования Ленинградский район</t>
  </si>
  <si>
    <t xml:space="preserve">003161</t>
  </si>
  <si>
    <t xml:space="preserve">МУ ДОД ДМШ ст. Крыловской</t>
  </si>
  <si>
    <t xml:space="preserve">Муниципальное образовательное учреждение дополнительного образования детей детская музыкальная школа станицы Крыловской муниципального образования Ленинградский район</t>
  </si>
  <si>
    <t xml:space="preserve">003162</t>
  </si>
  <si>
    <t xml:space="preserve">МОУДОД ДЮСШ администрации </t>
  </si>
  <si>
    <t xml:space="preserve">Муниципальное образовательное учреждение дополнительного образования детей детско-юношеская спортивная школа администрации муниципального образования Ленинградский район</t>
  </si>
  <si>
    <t xml:space="preserve">003163</t>
  </si>
  <si>
    <t xml:space="preserve">МДОУ центр развития ребёнка - детский сад № 1</t>
  </si>
  <si>
    <t xml:space="preserve">Муниципальное дошкольное образовательное учреждение центр развития ребёнка - детский сад № 1 станицы Ленинградской муниципального образования Ленинградский район</t>
  </si>
  <si>
    <t xml:space="preserve">003164</t>
  </si>
  <si>
    <t xml:space="preserve">МДОУ детский сад общеразвивающего вида № 2</t>
  </si>
  <si>
    <t xml:space="preserve">Муниципальное дошкольное образовательное учреждение детский сад общеразвивающего вида № 2 станицы Ленинградской муниципального образования Ленинградский район</t>
  </si>
  <si>
    <t xml:space="preserve">003165</t>
  </si>
  <si>
    <t xml:space="preserve">МДОУ детский сад общеразвивающего вида № 3</t>
  </si>
  <si>
    <t xml:space="preserve">Муниципальное дошкольное образовательное учреждение детский сад общеразвивающего вида № 3 станицы Ленинградской муниципального образования Ленинградский район</t>
  </si>
  <si>
    <t xml:space="preserve">003166</t>
  </si>
  <si>
    <t xml:space="preserve">МДОУ детский сад общеразвивающего вида № 4</t>
  </si>
  <si>
    <t xml:space="preserve">Муниципальное дошкольное образовательное учреждение детский сад общеразвивающего вида № 4 станицы Ленинградской муниципального образования Ленинградский район</t>
  </si>
  <si>
    <t xml:space="preserve">003167</t>
  </si>
  <si>
    <t xml:space="preserve">МДОУ детский сад комбинированного вида № 5</t>
  </si>
  <si>
    <t xml:space="preserve">Муниципальное дошкольное образовательное учреждение детский сад комбинированного вида № 5 станицы Ленинградской муниципального образования Ленинградский район</t>
  </si>
  <si>
    <t xml:space="preserve">003168</t>
  </si>
  <si>
    <t xml:space="preserve">МДОУ детский сад № 6</t>
  </si>
  <si>
    <t xml:space="preserve">Муниципальное дошкольное образовательное учреждение детский сад № 6 хутора Ромашки муниципального образования Ленинградский район</t>
  </si>
  <si>
    <t xml:space="preserve">003169</t>
  </si>
  <si>
    <t xml:space="preserve">Муниципальное дошкольное образовательное учреждение детский сад № 7 хутора Западного муниципального образования Ленинградский район </t>
  </si>
  <si>
    <t xml:space="preserve">003170</t>
  </si>
  <si>
    <t xml:space="preserve">МДОУ детский сад общеразвивающео вида№ 8</t>
  </si>
  <si>
    <t xml:space="preserve">Муниципальное дошкольное образовательное учреждение детский сад общеразвивающего вида № 8 станицы Ленинградской муниципального образования Ленинградский район</t>
  </si>
  <si>
    <t xml:space="preserve">003171</t>
  </si>
  <si>
    <t xml:space="preserve">МДОУ детский сад № 10</t>
  </si>
  <si>
    <t xml:space="preserve">Муниципальное дошкольное образовательное учреждение детский сад № 10 станицы Ленинградской муниципального образования Ленинградский район</t>
  </si>
  <si>
    <t xml:space="preserve">003172</t>
  </si>
  <si>
    <t xml:space="preserve">МДОУ детский сад № 11</t>
  </si>
  <si>
    <t xml:space="preserve">Муниципальное дошкольное образовательное учреждение детский сад № 11 хутора Куликовского муниципального образования Ленинградский район</t>
  </si>
  <si>
    <t xml:space="preserve">003173</t>
  </si>
  <si>
    <t xml:space="preserve">МДОУ детский сад общеразвивающего вида№ 12</t>
  </si>
  <si>
    <t xml:space="preserve">Муниципальное дошкольное образовательное учреждение детский сад общеразвивающего вида № 12 станицы Ленинградской муниципального образования Ленинградский район</t>
  </si>
  <si>
    <t xml:space="preserve">003174</t>
  </si>
  <si>
    <t xml:space="preserve">МДОУ детский сад № 13</t>
  </si>
  <si>
    <t xml:space="preserve">Муниципальное дошкольное образовательное учреждение детский сад № 13 хутора Восточного муниципального образования Ленинградский район</t>
  </si>
  <si>
    <t xml:space="preserve">003175</t>
  </si>
  <si>
    <t xml:space="preserve">Муниципальное дошкольное образовательное учреждение детский сад № 14 хутора Краснострелецкого муниципального образования Ленинградский район</t>
  </si>
  <si>
    <t xml:space="preserve">003176</t>
  </si>
  <si>
    <t xml:space="preserve">Муниципальное дошкольное образовательное учреждение детский сад № 15 посёлка Бичевого муниципального образования Ленинградский район</t>
  </si>
  <si>
    <t xml:space="preserve">003177</t>
  </si>
  <si>
    <t xml:space="preserve">МДОУ детский сад № 16</t>
  </si>
  <si>
    <t xml:space="preserve">Муниципальное дошкольное образовательное учреждение детский сад № 16 посёлка Образцового муниципального образования Ленинградский район</t>
  </si>
  <si>
    <t xml:space="preserve">003178</t>
  </si>
  <si>
    <t xml:space="preserve">МДОУ детский сад № 18</t>
  </si>
  <si>
    <t xml:space="preserve">Муниципальное дошкольное образовательное учреждение детский сад № 18 хутора Белого муниципального образования Ленинградский район</t>
  </si>
  <si>
    <t xml:space="preserve">003179</t>
  </si>
  <si>
    <t xml:space="preserve">Муниципальное дошкольное образовательное учреждение детский сад № 19 хутора Куликовского муниципального образования Ленинградский район</t>
  </si>
  <si>
    <t xml:space="preserve">003180</t>
  </si>
  <si>
    <t xml:space="preserve">Муниципальное дошкольное образовательное учреждение детский сад № 20 посёлка Уманского муниципального образования Ленинградский район</t>
  </si>
  <si>
    <t xml:space="preserve">003181</t>
  </si>
  <si>
    <t xml:space="preserve">МДОУ детский сад комбинированного вида № 21</t>
  </si>
  <si>
    <t xml:space="preserve">Муниципальное дошкольное образовательное учреждение детский сад комбинированного вида № 21 посёлка Октябрьского муниципального образования Ленинградский район</t>
  </si>
  <si>
    <t xml:space="preserve">003182</t>
  </si>
  <si>
    <t xml:space="preserve">МДОУ детский сад № 22</t>
  </si>
  <si>
    <t xml:space="preserve">Муниципальное дошкольное образовательное учреждение детский сад № 22 станицы Ленинградской муниципального образования Ленинградский район</t>
  </si>
  <si>
    <t xml:space="preserve">003183</t>
  </si>
  <si>
    <t xml:space="preserve">МДОУ детский сад № 23</t>
  </si>
  <si>
    <t xml:space="preserve">Муниципальное дошкольное образовательное учреждение детский сад № 23 посёлка Первомайского муниципального образования Ленинградский район </t>
  </si>
  <si>
    <t xml:space="preserve">003184</t>
  </si>
  <si>
    <t xml:space="preserve">МДОУ детский сад комбинированного вида№ 25</t>
  </si>
  <si>
    <t xml:space="preserve">Муниципальное дошкольное образовательное учреждение детский сад комбинированного вида № 25 станицы Крыловской муниципального образования Ленинградский район</t>
  </si>
  <si>
    <t xml:space="preserve">003185</t>
  </si>
  <si>
    <t xml:space="preserve">МДОУ детский сад № 27</t>
  </si>
  <si>
    <t xml:space="preserve">Муниципальное дошкольное образовательное учреждение детский сад № 27 станицы Крыловской муниципального образования Ленинградский район</t>
  </si>
  <si>
    <t xml:space="preserve">003186</t>
  </si>
  <si>
    <t xml:space="preserve">МДОУ детский сад общеразвивающего вида № 28</t>
  </si>
  <si>
    <t xml:space="preserve">Муниципальное дошкольное образовательное учреждение детский сад общеразвивающего вида № 28 станицы Ленинградской муниципального образования Ленинградский район</t>
  </si>
  <si>
    <t xml:space="preserve">003187</t>
  </si>
  <si>
    <t xml:space="preserve">МДОУ детский сад № 29</t>
  </si>
  <si>
    <t xml:space="preserve">Муниципальное дошкольное образовательное учреждение детский сад № 29 хутора Коржи муниципального образования Ленинградский район</t>
  </si>
  <si>
    <t xml:space="preserve">003188</t>
  </si>
  <si>
    <t xml:space="preserve">МДОУ детский сад комбинированного вида № 30</t>
  </si>
  <si>
    <t xml:space="preserve">Муниципальное дошкольное образовательное учреждение детский сад комбинированного вида № 30 станицы Ленинградской муниципального образования Ленинградский район</t>
  </si>
  <si>
    <t xml:space="preserve">003189</t>
  </si>
  <si>
    <t xml:space="preserve">МДОУ центр развития ребёнка -детский сад № 31</t>
  </si>
  <si>
    <t xml:space="preserve">Муниципальное дошкольное образовательное учреждение центр развития ребёнка детский сад № 31 станицы Ленинградской муниципального 
образования Ленинградский район
</t>
  </si>
  <si>
    <t xml:space="preserve">003190</t>
  </si>
  <si>
    <t xml:space="preserve">МДОУ детский сад общеразвивающего вида № 33</t>
  </si>
  <si>
    <t xml:space="preserve">Муниципальное дошкольное образовательное учреждение детский сад общеразвивающего вида № 33 станицы Новоплатнировской муниципального образования Ленинградский район</t>
  </si>
  <si>
    <t xml:space="preserve">003191</t>
  </si>
  <si>
    <t xml:space="preserve">МДОУ детский сад компенсирующего вида № 34</t>
  </si>
  <si>
    <t xml:space="preserve">Муниципальное дошкольное образовательное учреждение детский сад компенсирующего вида № 34 станицы Ленинградской муниципального образования Ленинградский район</t>
  </si>
  <si>
    <t xml:space="preserve">003192</t>
  </si>
  <si>
    <t xml:space="preserve">МДОУ детский сад общеразвивающего вида № 35</t>
  </si>
  <si>
    <t xml:space="preserve">Муниципальное дошкольное образовательное учреждение детский сад общеразвивающего вида № 35 станицы Ленинградской муниципального образования Ленинградский район</t>
  </si>
  <si>
    <t xml:space="preserve">003193</t>
  </si>
  <si>
    <t xml:space="preserve">ГС(К)ОУ школа-интернат VIII вид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ст. Ленинградской муниципального образования Ленинградский район</t>
  </si>
  <si>
    <t xml:space="preserve">003196</t>
  </si>
  <si>
    <t xml:space="preserve">МОУ ООШ№21</t>
  </si>
  <si>
    <t xml:space="preserve">Муниципальное общеобразовательное учреждение основная общеобразовательная школа №21 пос. Звезда муниципального образования Ленинградский район</t>
  </si>
  <si>
    <t xml:space="preserve">003197</t>
  </si>
  <si>
    <t xml:space="preserve">МОУ ООШ №22</t>
  </si>
  <si>
    <t xml:space="preserve">Муниципальное общеобразовательное учреждение основная общеобразовательная школа №22 хут. Восточного муниципального образования Ленинградский район</t>
  </si>
  <si>
    <t xml:space="preserve">003198</t>
  </si>
  <si>
    <t xml:space="preserve">Муниципальное общеобразовательное учреждение основная общеобразовательная школа №27 хут. Западного муниципального образования Ленинградский район</t>
  </si>
  <si>
    <t xml:space="preserve">Мостовский р-н</t>
  </si>
  <si>
    <t xml:space="preserve">003201</t>
  </si>
  <si>
    <t xml:space="preserve">муниципальное общеобразовательное учреждение средняя общеобразовательная школа № 1 поселка Мостовского Мостовского района</t>
  </si>
  <si>
    <t xml:space="preserve">003202</t>
  </si>
  <si>
    <t xml:space="preserve">муниципальное общеобразовательное учреждение средняя общеобразовательная школа № 2 поселка Мостовского муниципального образования Мостовской район</t>
  </si>
  <si>
    <t xml:space="preserve">003203</t>
  </si>
  <si>
    <t xml:space="preserve">муниципальное общеобразовательное учреждение средняя общеобразовательная школа № 3 села Шедок Мостовского района</t>
  </si>
  <si>
    <t xml:space="preserve">003204</t>
  </si>
  <si>
    <t xml:space="preserve">Гимназия № 4</t>
  </si>
  <si>
    <t xml:space="preserve">муниципальное общеобразовательное учреждение гимназия № 4 поселка Псебай Мостовского района</t>
  </si>
  <si>
    <t xml:space="preserve">003205</t>
  </si>
  <si>
    <t xml:space="preserve">муниципальное общеобразовательное учреждение средняя общеобразовательная школа № 5 поселка Псебай Мостовского района</t>
  </si>
  <si>
    <t xml:space="preserve">003206</t>
  </si>
  <si>
    <t xml:space="preserve">муниципальное общеобразовательное учреждение средняя общеобразовательная школа № 6 станицы Андрюки Мостовского района</t>
  </si>
  <si>
    <t xml:space="preserve">003207</t>
  </si>
  <si>
    <t xml:space="preserve">муниципальное общеобразовательное учреждение средняя общеобразовательная школа № 7 станицы Переправной Мостовского района</t>
  </si>
  <si>
    <t xml:space="preserve">003208</t>
  </si>
  <si>
    <t xml:space="preserve">муниципальное общеобразовательное учреждение средняя общеобразовательная школа № 8 станицы Бесленеевской Мостовского района</t>
  </si>
  <si>
    <t xml:space="preserve">003209</t>
  </si>
  <si>
    <t xml:space="preserve">муниципальное общеобразовательное учреждение средняя общеобразовательная школа № 9 станицы Баговской Мостовского района</t>
  </si>
  <si>
    <t xml:space="preserve">003210</t>
  </si>
  <si>
    <t xml:space="preserve">муниципальное общеобразовательное учреждение средняя общеобразовательная школа № 10 станицы Губской Мостовского района</t>
  </si>
  <si>
    <t xml:space="preserve">003211</t>
  </si>
  <si>
    <t xml:space="preserve">муниципальное общеобразовательное учреждение средняя общеобразовательная школа № 11 села Беноково Мостовского района</t>
  </si>
  <si>
    <t xml:space="preserve">003212</t>
  </si>
  <si>
    <t xml:space="preserve">муниципальное общеобразовательное учреждение средняя общеобразовательная школа № 12 станицы Костромской Мостовского района</t>
  </si>
  <si>
    <t xml:space="preserve">003213</t>
  </si>
  <si>
    <t xml:space="preserve">муниципальное общеобразовательное учреждение средняя общеобразовательная школа № 13 поселка Восточного Мостовского района</t>
  </si>
  <si>
    <t xml:space="preserve">003214</t>
  </si>
  <si>
    <t xml:space="preserve">муниципальное общеобразовательное учреждение средняя общеобразовательная школа № 14 станицы Ярославской Мостовского района</t>
  </si>
  <si>
    <t xml:space="preserve">003215</t>
  </si>
  <si>
    <t xml:space="preserve">муниципальное общеобразовательное учреждение средняя общеобразовательная школа № 15 станицы Махошевской Мостовского района</t>
  </si>
  <si>
    <t xml:space="preserve">003216</t>
  </si>
  <si>
    <t xml:space="preserve">муниципальное общеобразовательное учреждение средняя общеобразовательная школа № 16 села Унароково Мостовского района</t>
  </si>
  <si>
    <t xml:space="preserve">003217</t>
  </si>
  <si>
    <t xml:space="preserve">муниципальное общеобразовательное учреждение средняя общеобразовательная школа № 17 хутора Славянского Мостовского района</t>
  </si>
  <si>
    <t xml:space="preserve">003218</t>
  </si>
  <si>
    <t xml:space="preserve">муниципальное общеобразовательное учреждение средняя общеобразовательная школа № 18 хутора Первомайского Мостовского района</t>
  </si>
  <si>
    <t xml:space="preserve">003219</t>
  </si>
  <si>
    <t xml:space="preserve">основная школа №19</t>
  </si>
  <si>
    <t xml:space="preserve">муниципальное общеобразовательное учреждение средняя общеобразовательная школа № 19 хутора Свободный Мир Мостовского района</t>
  </si>
  <si>
    <t xml:space="preserve">003220</t>
  </si>
  <si>
    <t xml:space="preserve">муниципальное общеобразовательное учреждение средняя общеобразовательная школа № 20 поселка Псебай Мостовского района</t>
  </si>
  <si>
    <t xml:space="preserve">003221</t>
  </si>
  <si>
    <t xml:space="preserve">Основная школа № 21</t>
  </si>
  <si>
    <t xml:space="preserve">муниципальное общеобразовательное учреждение основная общеобразовательная школа № 21 поселка Перевалка Мостовского района</t>
  </si>
  <si>
    <t xml:space="preserve">003222</t>
  </si>
  <si>
    <t xml:space="preserve">муниципальное общеобразовательное учреждение средняя общеобразовательная школа № 22 села Соленое Мостовского района</t>
  </si>
  <si>
    <t xml:space="preserve">003223</t>
  </si>
  <si>
    <t xml:space="preserve">муниципальное общеобразовательное учреждение основная общеобразовательная школа № 23 поселка Узловое Мостовского района</t>
  </si>
  <si>
    <t xml:space="preserve">003224</t>
  </si>
  <si>
    <t xml:space="preserve">муниципальное общеобразовательное учреждение средняя общеобразовательная школа № 25 станицы Баракаевской Мостовского района</t>
  </si>
  <si>
    <t xml:space="preserve">003225</t>
  </si>
  <si>
    <t xml:space="preserve">муниципальное общеобразовательное учреждение средняя общеобразовательная школа № 28 поселка Мостовского Мостовского района</t>
  </si>
  <si>
    <t xml:space="preserve">003226</t>
  </si>
  <si>
    <t xml:space="preserve">муниципальное общеобразовательное учреждение средняя общеобразовательная школа № 29 поселка Мостовского Мостовского района</t>
  </si>
  <si>
    <t xml:space="preserve">003227</t>
  </si>
  <si>
    <t xml:space="preserve">муниципальное общеобразовательное учреждение средняя общеобразовательная школа № 30 поселка Мостовского Мостовского района</t>
  </si>
  <si>
    <t xml:space="preserve">003228</t>
  </si>
  <si>
    <t xml:space="preserve">Открытая (сменная) школа</t>
  </si>
  <si>
    <t xml:space="preserve">муниципальное общеобразовательное учреждение открытая (сменная) общеобразовательная школа поселка Мостовского Мостовского района</t>
  </si>
  <si>
    <t xml:space="preserve">003229</t>
  </si>
  <si>
    <t xml:space="preserve">муниципальное образовательное учреждение для детей межшкольный учебный комбинат села Унароково муниципального образования Мостовский район</t>
  </si>
  <si>
    <t xml:space="preserve">003270</t>
  </si>
  <si>
    <t xml:space="preserve">ДДТМ</t>
  </si>
  <si>
    <t xml:space="preserve">муниципальное учреждение дополнительного образования детей районный Дом детского творчества поселка Мостовского Мостовского района</t>
  </si>
  <si>
    <t xml:space="preserve">003271</t>
  </si>
  <si>
    <t xml:space="preserve">МОУ ДОД "МДШИ"</t>
  </si>
  <si>
    <t xml:space="preserve">муниципальное учреждение дополнительного образования детей "Мостовская детская школа искусств" муниципального образования Мостовский район</t>
  </si>
  <si>
    <t xml:space="preserve">003272</t>
  </si>
  <si>
    <t xml:space="preserve">ДДТП</t>
  </si>
  <si>
    <t xml:space="preserve">муниципальное учреждение дополнительного образования детей Дом детского творчества поселка Псебай муниципального образования Мостовский район</t>
  </si>
  <si>
    <t xml:space="preserve">003273</t>
  </si>
  <si>
    <t xml:space="preserve">ДДТЯ</t>
  </si>
  <si>
    <t xml:space="preserve">муниципальное учреждение дополнительного образования детей " Ярославский Дом детского творчества" станицы Ярославской Мостовского района</t>
  </si>
  <si>
    <t xml:space="preserve">003274</t>
  </si>
  <si>
    <t xml:space="preserve">МОУ ДОД "ПДШИ"</t>
  </si>
  <si>
    <t xml:space="preserve">муниципальное учреждение дополнительного образования детей "Псебайская детская школа искусств" поселка Псебай Мостовского района Краснодарского края</t>
  </si>
  <si>
    <t xml:space="preserve">003275</t>
  </si>
  <si>
    <t xml:space="preserve">муниципальное учреждение дополнительного образования - Детско-юношеская спортивная школа "Юность" поселка Мостовского муниципального образования Мостовский района</t>
  </si>
  <si>
    <t xml:space="preserve">003276</t>
  </si>
  <si>
    <t xml:space="preserve">МДОУ № 1 </t>
  </si>
  <si>
    <t xml:space="preserve">муниципальное дошкольное образовательное учреждение Центр развития ребенка-детский сад № 1 "Березка" поселка Мостовского Мостовского района</t>
  </si>
  <si>
    <t xml:space="preserve">003277</t>
  </si>
  <si>
    <t xml:space="preserve">муниципальное дошкольное образовательное учреждение комбинированного вида детский сад № 2 "Рябинка"поселка Мостовского Мостовского района</t>
  </si>
  <si>
    <t xml:space="preserve">003278</t>
  </si>
  <si>
    <t xml:space="preserve">муниципальное дошкольное образовательное учреждение комбинированного вида детский сад № 3 "Колокольчик" поселка Мостовского Мостовского района</t>
  </si>
  <si>
    <t xml:space="preserve">003279</t>
  </si>
  <si>
    <t xml:space="preserve">муниципальное дошкольное образовательное учреждение детский сад № 4 села Унароково Мостовского района</t>
  </si>
  <si>
    <t xml:space="preserve">003280</t>
  </si>
  <si>
    <t xml:space="preserve">муниципальное дошкольное образовательное учреждение детский сад № 5 "Ромашка" села Шедок Мостовского района</t>
  </si>
  <si>
    <t xml:space="preserve">003281</t>
  </si>
  <si>
    <t xml:space="preserve">муниципальное дошкольное образовательное учреждение детский сад № 6 "Гномик" села Соленое Мостовского района</t>
  </si>
  <si>
    <t xml:space="preserve">003282</t>
  </si>
  <si>
    <t xml:space="preserve">муниципальное дошкольное образовательное учреждение детский сад № 8 "Колосок" станицы Андрюки Мостовского района</t>
  </si>
  <si>
    <t xml:space="preserve">003283</t>
  </si>
  <si>
    <t xml:space="preserve">муниципальное дошкольное образовательное учреждение детский сад № 9 "Ивушка" поселка Мостовского Мостовского района</t>
  </si>
  <si>
    <t xml:space="preserve">003284</t>
  </si>
  <si>
    <t xml:space="preserve">муниципальное дошкольное образовательное учреждение детский сад присмотра и оздоровления № 10 "Малышок" поселка Псебай Мостовского района</t>
  </si>
  <si>
    <t xml:space="preserve">003285</t>
  </si>
  <si>
    <t xml:space="preserve">МДОУ №11</t>
  </si>
  <si>
    <t xml:space="preserve">муниципальное дошкольное образовательное учреждение Центр развития ребенка-детский сад № 11 "Теремок" поселка Псебай Мостовского района</t>
  </si>
  <si>
    <t xml:space="preserve">003286</t>
  </si>
  <si>
    <t xml:space="preserve">МДОУ № 12</t>
  </si>
  <si>
    <t xml:space="preserve">муниципальное дошкольное образовательное учреждение Центр развития ребенка-детский сад № 12 "Аленушка" поселка Псебай Мостовского района</t>
  </si>
  <si>
    <t xml:space="preserve">003287</t>
  </si>
  <si>
    <t xml:space="preserve">муниципальное дошкольное образовательное учреждение детский сад № 13 "Яблонька" станицы Баговской Мостовского района</t>
  </si>
  <si>
    <t xml:space="preserve">003288</t>
  </si>
  <si>
    <t xml:space="preserve">муниципальное дошкольное образовательное учреждение детский сад № 14 станицы Бесленеевской Мостовского района</t>
  </si>
  <si>
    <t xml:space="preserve">003289</t>
  </si>
  <si>
    <t xml:space="preserve">муниципальное дошкольное образовательное учреждение детский сад №15 поселка Псебай-2 Мостовского района</t>
  </si>
  <si>
    <t xml:space="preserve">003290</t>
  </si>
  <si>
    <t xml:space="preserve">муниципальное дошкольное образовательное учреждение детский сад № 16 станицы Губской муниципального образования Мостовский район</t>
  </si>
  <si>
    <t xml:space="preserve">003291</t>
  </si>
  <si>
    <t xml:space="preserve">муниципальное дошкольное образовательное учреждение детский сад № 17 "Елочка" поселка Узловое Мостовского района</t>
  </si>
  <si>
    <t xml:space="preserve">003292</t>
  </si>
  <si>
    <t xml:space="preserve">муниципальное дошкольное образовательное учреждение детский сад №18 "Родничок" станицы Переправной Мостовского района</t>
  </si>
  <si>
    <t xml:space="preserve">003293</t>
  </si>
  <si>
    <t xml:space="preserve">муниципальное дошкольное образовательное учреждение детский сад №19 села Беноково Мостовского района</t>
  </si>
  <si>
    <t xml:space="preserve">003294</t>
  </si>
  <si>
    <t xml:space="preserve">муниципальное дошкольное образовательное учреждение детский сад №20 "Казачок" станицы Костромской Мостовского района</t>
  </si>
  <si>
    <t xml:space="preserve">003295</t>
  </si>
  <si>
    <t xml:space="preserve">муниципальное дошкольное образовательное учреждение детский сад № 21 "Солнышко" поселка Восточного Мостовского района</t>
  </si>
  <si>
    <t xml:space="preserve">003296</t>
  </si>
  <si>
    <t xml:space="preserve">муниципальное дошкольное образовательное учреждение детский сад № 22 станицы Ярославской Мостовского района</t>
  </si>
  <si>
    <t xml:space="preserve">ГОУШИ</t>
  </si>
  <si>
    <t xml:space="preserve">Государственное специальное (коррекционное) образовательное учреждение обучающихся с отклонениями в развитии школа - интернат VIII вида ст. Косторомской</t>
  </si>
  <si>
    <t xml:space="preserve">003297</t>
  </si>
  <si>
    <t xml:space="preserve">основная школа №24</t>
  </si>
  <si>
    <t xml:space="preserve">муниципальное общеобразовательное учреждение основная общеобразовательная школа № 24 станицы Хамкетинской Мостовского района</t>
  </si>
  <si>
    <t xml:space="preserve">муниципальное дошкольное образовательное учреждение детский сад № 23 станицы Махошевской Мостовского района</t>
  </si>
  <si>
    <t xml:space="preserve">003298</t>
  </si>
  <si>
    <t xml:space="preserve">основная школа №27</t>
  </si>
  <si>
    <t xml:space="preserve">муниципальное общеобразовательное учреждение основая общеобразовательная школа № 27 хутора Красный Кут Мостовского района</t>
  </si>
  <si>
    <t xml:space="preserve">003299</t>
  </si>
  <si>
    <t xml:space="preserve">прогимназия №7</t>
  </si>
  <si>
    <t xml:space="preserve">муниципальное образовательное учреждение для детей дошкольного и младшего школьного возраста прогимназии № 7 поселка Мостовского Мостовского района</t>
  </si>
  <si>
    <t xml:space="preserve">Новокубанский р-н</t>
  </si>
  <si>
    <t xml:space="preserve">003301</t>
  </si>
  <si>
    <t xml:space="preserve">МОУСОШ № 1</t>
  </si>
  <si>
    <t xml:space="preserve">Муниципальное общеобразовательное учреждение средняя школа № 1 города Новокубанска муниципального образования Новокубанский район </t>
  </si>
  <si>
    <t xml:space="preserve">003302</t>
  </si>
  <si>
    <t xml:space="preserve">МОУГ № 2</t>
  </si>
  <si>
    <t xml:space="preserve">Муниципальное общеобразовательное учреждение гимназия № 2 города Новокубанска муниципального образования Новокубанский район </t>
  </si>
  <si>
    <t xml:space="preserve">003303</t>
  </si>
  <si>
    <t xml:space="preserve">Муниципальное общеобразовательное учреждение средняя школа № 3 города Новокубанска муниципального образования Новокубанский район </t>
  </si>
  <si>
    <t xml:space="preserve">003304</t>
  </si>
  <si>
    <t xml:space="preserve">Муниципальное общеобразовательное учреждение средняя школа № 4 города Новокубанска муниципального образования Новокубанский район </t>
  </si>
  <si>
    <t xml:space="preserve">003305</t>
  </si>
  <si>
    <t xml:space="preserve">МОУСОШ № 5</t>
  </si>
  <si>
    <t xml:space="preserve">Муниципальное общеобразовательное учреждение средняя школа № 5 станицы Прочноокопской муниципального образования Новокубанский район </t>
  </si>
  <si>
    <t xml:space="preserve">003306</t>
  </si>
  <si>
    <t xml:space="preserve">Муниципальное общеобразовательное учреждение средняя школа № 6 поселка Прогресс муниципального образования Новокубанский район </t>
  </si>
  <si>
    <t xml:space="preserve">003307</t>
  </si>
  <si>
    <t xml:space="preserve">Муниципальное общеобразовательное учреждение средняя школа № 7 хутора Кирова муниципального образования Новокубанский район </t>
  </si>
  <si>
    <t xml:space="preserve">003308</t>
  </si>
  <si>
    <t xml:space="preserve">МОУСОШ № 8</t>
  </si>
  <si>
    <t xml:space="preserve">Муниципальное общеобразовательное учреждение средняя школа № 8 поселка Прикубанского муниципального образования Новокубанский район </t>
  </si>
  <si>
    <t xml:space="preserve">003309</t>
  </si>
  <si>
    <t xml:space="preserve">МОУСОШ № 9</t>
  </si>
  <si>
    <t xml:space="preserve">Муниципальное общеобразовательное учреждение средняя школа № 9 станицы Советской муниципального образования Новокубанский район </t>
  </si>
  <si>
    <t xml:space="preserve">003310</t>
  </si>
  <si>
    <t xml:space="preserve">МОУСОШ № 10</t>
  </si>
  <si>
    <t xml:space="preserve">Муниципальное общеобразовательное учреждение средняя школа № 10 станицы Советской муниципального образования Новокубанский район </t>
  </si>
  <si>
    <t xml:space="preserve">003311</t>
  </si>
  <si>
    <t xml:space="preserve">МОУСОШ № 11</t>
  </si>
  <si>
    <t xml:space="preserve">Муниципальное общеобразовательное учреждение средняя школа № 11 станицы Бесскорбной муниципального образования Новокубанский район </t>
  </si>
  <si>
    <t xml:space="preserve">003312</t>
  </si>
  <si>
    <t xml:space="preserve">МОУСОШ № 12</t>
  </si>
  <si>
    <t xml:space="preserve">Муниципальное общеобразовательное учреждение средняя школа № 12 села Новосельского муниципального образования Новокубанский район </t>
  </si>
  <si>
    <t xml:space="preserve">003313</t>
  </si>
  <si>
    <t xml:space="preserve">МОУСОШ № 13</t>
  </si>
  <si>
    <t xml:space="preserve">Муниципальное общеобразовательное учреждение средняя школа № 13 поселка Глубокого муниципального образования Новокубанский район </t>
  </si>
  <si>
    <t xml:space="preserve">003314</t>
  </si>
  <si>
    <t xml:space="preserve">МОУСОШ № 14</t>
  </si>
  <si>
    <t xml:space="preserve">Мунципальное общеобразовательное учреждение средняя школа № 14 хутора Марьинский муниципального образования Новокубанский район </t>
  </si>
  <si>
    <t xml:space="preserve">003315</t>
  </si>
  <si>
    <t xml:space="preserve">МОУСОШ № 15</t>
  </si>
  <si>
    <t xml:space="preserve">Муниципальное общеобразовательное учреждение средняя школа № 15 села Ковалевского муниципального образования Новокубанский район </t>
  </si>
  <si>
    <t xml:space="preserve">003316</t>
  </si>
  <si>
    <t xml:space="preserve">МОУСОШ № 16</t>
  </si>
  <si>
    <t xml:space="preserve">Муниципальное общеобразовательное учреждение средняя школа № 16 поселка Восход муниципального образования Новокубанский район </t>
  </si>
  <si>
    <t xml:space="preserve">003317</t>
  </si>
  <si>
    <t xml:space="preserve">МОУСОШ № 17</t>
  </si>
  <si>
    <t xml:space="preserve">Муниципальное общеобразовательное учреждение средняя школа № 17 хутора Ляпино муниципального образования Новокубанский район </t>
  </si>
  <si>
    <t xml:space="preserve">003318</t>
  </si>
  <si>
    <t xml:space="preserve">МОУСОШ № 18</t>
  </si>
  <si>
    <t xml:space="preserve">Муниципальное общеобразовательное учреждение средняя школа № 18 хутора Родниковского муниципального образования Новокубанский район </t>
  </si>
  <si>
    <t xml:space="preserve">003319</t>
  </si>
  <si>
    <t xml:space="preserve">МОУООШ № 23</t>
  </si>
  <si>
    <t xml:space="preserve">Муниципальное общеобразовательное учреждение основная школа № 23 города Новокубанска муниципального образования Новокубанский район </t>
  </si>
  <si>
    <t xml:space="preserve">003320</t>
  </si>
  <si>
    <t xml:space="preserve">Муниципальное общеобразовательное учреждение вечерняя сменная школа города Новокубанска муниципального образования Новокубанский район </t>
  </si>
  <si>
    <t xml:space="preserve">003346</t>
  </si>
  <si>
    <t xml:space="preserve">МУДОДНДДТ</t>
  </si>
  <si>
    <t xml:space="preserve">Муниципальное учреждение дополнительного образования детей дом детского творчества города Новокубанска муниципального образования Новокубанский район </t>
  </si>
  <si>
    <t xml:space="preserve">003347</t>
  </si>
  <si>
    <t xml:space="preserve">МУДОДСДДТ</t>
  </si>
  <si>
    <t xml:space="preserve">Муниципальное учреждение дополнительного образования детей дом детского творчества станицы Советской муниципального образования Новокубанский райо</t>
  </si>
  <si>
    <t xml:space="preserve">003348</t>
  </si>
  <si>
    <t xml:space="preserve">МУДОДДЮСШ "Олимп"</t>
  </si>
  <si>
    <t xml:space="preserve">Муниципальное учреждение дополнительного образования детей детская юношеская спортивная школа"Олимп" города Новокубанска муниципального образования Новокубанский район </t>
  </si>
  <si>
    <t xml:space="preserve">003349</t>
  </si>
  <si>
    <t xml:space="preserve">МУДОДДЮСШ</t>
  </si>
  <si>
    <t xml:space="preserve">Муниципальное учреждение дополнительного образования детей детская юношеская спортивная школа"Родина" станицы Бкесскорбной муниципального образования Новокубанский район </t>
  </si>
  <si>
    <t xml:space="preserve">003350</t>
  </si>
  <si>
    <t xml:space="preserve">МУДОДДЮСШ "Крепыш"</t>
  </si>
  <si>
    <t xml:space="preserve">Муниципальное учреждение дополниельного образования детей детская юношеская спортивная школа"Крепыш" им. К.Х. Тамазова города Новокубанска муниципального образования Новокубанский район </t>
  </si>
  <si>
    <t xml:space="preserve">003351</t>
  </si>
  <si>
    <t xml:space="preserve">МУДОДДЮСШ "Надежда"</t>
  </si>
  <si>
    <t xml:space="preserve">Муниципальное учреждение дополнительного образования детей детская спортивная школа"Надежда" станицы Советсткой муниципального образования Новокубанский район </t>
  </si>
  <si>
    <t xml:space="preserve">003352</t>
  </si>
  <si>
    <t xml:space="preserve">Муниципальное дошкольное образовательное учреждение детский сад общеразвивающего вида № 1 "Звездочка" города Новокубанска муниципального образования Новокубанский район </t>
  </si>
  <si>
    <t xml:space="preserve">003353</t>
  </si>
  <si>
    <t xml:space="preserve">Муниципальное дошкольное образовательное учреждение детский сад общеразвивающего вида № 2 "Светлячок" города Новокубанска муниципального образования Новокубанский район </t>
  </si>
  <si>
    <t xml:space="preserve">003354</t>
  </si>
  <si>
    <t xml:space="preserve">МДОУ ЦРР д/с № 3</t>
  </si>
  <si>
    <t xml:space="preserve">Муниципальное дошкольное образовательное учреждение центр развития ребенка детский сад № 3 города Новокубанска муниципального образования Новокубанский район </t>
  </si>
  <si>
    <t xml:space="preserve">003355</t>
  </si>
  <si>
    <t xml:space="preserve">Муниципальное дошкольное образовательное учреждение детский сад общеразвивающего вида № 4 "Ромашка" станицы Советской муниципального образования Новокубанский район </t>
  </si>
  <si>
    <t xml:space="preserve">003356</t>
  </si>
  <si>
    <t xml:space="preserve">Муниципальное дошкольное образовательное учреждение детский сад общеразвивающего вида № 5 "Вишенка" станицы Советской муниципального образования Новокубанский район </t>
  </si>
  <si>
    <t xml:space="preserve">003357</t>
  </si>
  <si>
    <t xml:space="preserve">Муниципальное дошкольное образовательное учреждение детский сад № 6 "Дружные ребята" станицы Бесскорбной муниципального образования Новокубанский район </t>
  </si>
  <si>
    <t xml:space="preserve">003358</t>
  </si>
  <si>
    <t xml:space="preserve">Муниципальное дошкольное образовательное учреждение детский сад общеразвивающего вида № 7 "Ласточка" станицы Прочноокопской муниципального образования Новокубанский район </t>
  </si>
  <si>
    <t xml:space="preserve">003359</t>
  </si>
  <si>
    <t xml:space="preserve">Муниципальное дошкольное образовательное учреждение детский сад общеразвивающего вида № 9 "Теремок" города Новокубанска муниципального образования Новокубанский район </t>
  </si>
  <si>
    <t xml:space="preserve">003360</t>
  </si>
  <si>
    <t xml:space="preserve">Муниципальное дошкольное образовательное учреждение детский сад общеразвивающего вида № 11 "Тополек" города Новокубанска муниципального образования Новокубанский район </t>
  </si>
  <si>
    <t xml:space="preserve">003361</t>
  </si>
  <si>
    <t xml:space="preserve">МДОУ ЦРР д/с № 12</t>
  </si>
  <si>
    <t xml:space="preserve">Муниципальное дошкольное образовательное учреждение центр развития ребенка детский сад № 12 города Новокубанска муниципального образования Новокубанский район </t>
  </si>
  <si>
    <t xml:space="preserve">003362</t>
  </si>
  <si>
    <t xml:space="preserve">МДОУ ЦРР д/с № 13</t>
  </si>
  <si>
    <t xml:space="preserve">Муниципальное дошкольное образовательное учреждение центр развития ребенка детский сад № 13 "Весна" города Новокубанска муниципального образования Новокубанский район </t>
  </si>
  <si>
    <t xml:space="preserve">003363</t>
  </si>
  <si>
    <t xml:space="preserve">Муниципальное дошкольное образовательное учреждение детский сад общеразвивающего вида № 15 "Дружба" города Новокубанска муниципального образования Новокубанский район </t>
  </si>
  <si>
    <t xml:space="preserve">003364</t>
  </si>
  <si>
    <t xml:space="preserve">Муниципальное дошкольное образовательное учреждение детский сад общеразвивающего вида № 16 "Солнышко" поселка Прогресс муниципального образования Новокубанский район </t>
  </si>
  <si>
    <t xml:space="preserve">003365</t>
  </si>
  <si>
    <t xml:space="preserve">Муниципальное дошкольное образовательное учреждение детский сад общеразвивающего вида № 17 "Родничок" поселка Восход муниципального образования Новокубанский район </t>
  </si>
  <si>
    <t xml:space="preserve">003366</t>
  </si>
  <si>
    <t xml:space="preserve">Муниципальное дошкольное образовательное учреждение детский сад общеразвивающего вида № 18 "Колосок" станицы Прочноокопской муниципального образования Новокубанский район </t>
  </si>
  <si>
    <t xml:space="preserve">003367</t>
  </si>
  <si>
    <t xml:space="preserve">Муниципальное дошкольное образовательное учреждение детский сад № 19 "Солнышко" села Ковалевского муниципального образования Новокубанский район </t>
  </si>
  <si>
    <t xml:space="preserve">003368</t>
  </si>
  <si>
    <t xml:space="preserve">Муниципальное дошкольное образовательное учреждение детский сад № 20 "Березка" хутора Кирова муниципального образования Новокубанский район </t>
  </si>
  <si>
    <t xml:space="preserve">003369</t>
  </si>
  <si>
    <t xml:space="preserve">Муниципальное дошкольное образовательное учреждение детский сад № 23 "Одуванчик" хутора Федоровского муниципального образования Новокубанский район </t>
  </si>
  <si>
    <t xml:space="preserve">003370</t>
  </si>
  <si>
    <t xml:space="preserve">Муниципальное дошкольное образовательное учреждение детский сад № 25 "Колокольчик" станицы Советской муниципального образования Новокубанский район </t>
  </si>
  <si>
    <t xml:space="preserve">003371</t>
  </si>
  <si>
    <t xml:space="preserve">Муниципальное дошкольное образовательное учреждение детский сад № 26 "Василек" станицы Советской муниципального образования Новокубанский район </t>
  </si>
  <si>
    <t xml:space="preserve">003372</t>
  </si>
  <si>
    <t xml:space="preserve">Муниципальное дошкольное образовательное учреждение детский сад № 28 "Родничок" хутора Тельмана муниципального образования Новокубанский район </t>
  </si>
  <si>
    <t xml:space="preserve">003373</t>
  </si>
  <si>
    <t xml:space="preserve">Муниципальное дошкольное образовательное учреждение детский сад № 29 "Малышок" хутора Большевик муниципального образования Новокубанский район </t>
  </si>
  <si>
    <t xml:space="preserve">003374</t>
  </si>
  <si>
    <t xml:space="preserve">Муниципальное дошкольное образовательное учреждение детский сад общеразвивающего вида № 30 "Буратино" поселка Прикубанского муниципального образования Новокубанский район </t>
  </si>
  <si>
    <t xml:space="preserve">003375</t>
  </si>
  <si>
    <t xml:space="preserve">Муниципальное дошкольное образовательное учреждение общеразвивающего вида детский сад № 31 "Солнышко" хутора Ляпино муниципального образования Новокубанский район </t>
  </si>
  <si>
    <t xml:space="preserve">003376</t>
  </si>
  <si>
    <t xml:space="preserve">Муниципальное дошкольное образовательное учреждение детский сад № 32 "Малыш" поселка Прикубанского муниципального образования Новокубанский район </t>
  </si>
  <si>
    <t xml:space="preserve">003377</t>
  </si>
  <si>
    <t xml:space="preserve">Муниципальное дошкольное образовательное учреждение детский сад № 33 "Солнышко" хутора Зорька муниципального образования Новокубанский район </t>
  </si>
  <si>
    <t xml:space="preserve">003378</t>
  </si>
  <si>
    <t xml:space="preserve">МДОУ ЦРР д/с № 35</t>
  </si>
  <si>
    <t xml:space="preserve">Муниципальное дошкольное образовательное учреждение центр развития ребенка детский сад № 35 "Солнышко" хутора Родниковского муниципального образования Новокубанский район </t>
  </si>
  <si>
    <t xml:space="preserve">003379</t>
  </si>
  <si>
    <t xml:space="preserve">МДОУ № 36</t>
  </si>
  <si>
    <t xml:space="preserve">Муниципальное дошкольное образовательное учреждение детский сад общеразвивающего вида № 36 "Ивушка" станицы Советской муниципального образования Новокубанский район </t>
  </si>
  <si>
    <t xml:space="preserve">003380</t>
  </si>
  <si>
    <t xml:space="preserve">МДОУ ЦРР д/с № 37</t>
  </si>
  <si>
    <t xml:space="preserve">Муниципальное дошкольное образовательное учреждение детский сад № 37 "Ягодка" хутора Южного муниципального образования Новокубанский район </t>
  </si>
  <si>
    <t xml:space="preserve">003381</t>
  </si>
  <si>
    <t xml:space="preserve">МДОУ ЦРР д/с № 43</t>
  </si>
  <si>
    <t xml:space="preserve">Муниципальное дошкольное образовательное учреждение центр развития ребенка детский сад № 43 "Аленушка" города Новокубанска муниципального образования Новокубанский район </t>
  </si>
  <si>
    <t xml:space="preserve">003382</t>
  </si>
  <si>
    <t xml:space="preserve">ГОУ школа-интернат с. Ковалевского Краснодарского края</t>
  </si>
  <si>
    <t xml:space="preserve">Государственное образовательное учреждение для детей-сирот и детей, оставшихся без попечения родителей, специальная (коррекционная) школа-интернат VIII вида села Ковалевского Краснодарского края</t>
  </si>
  <si>
    <t xml:space="preserve">003383</t>
  </si>
  <si>
    <t xml:space="preserve">ГСКОУШИ ст. Бесскорбной</t>
  </si>
  <si>
    <t xml:space="preserve">Государственное специальное(коррекционное) образовательное учреждение для обучающихся (воспитанников) с отклонениями в развитии школа-интернат станицы Бесскорбной Краснодарского края</t>
  </si>
  <si>
    <t xml:space="preserve">003386</t>
  </si>
  <si>
    <t xml:space="preserve">МОУНОШ № 42</t>
  </si>
  <si>
    <t xml:space="preserve">Муниципальное общеобразовательное учреждение начальная школа № 42 хутора Фортштадт муниципального образования Новокубанский район </t>
  </si>
  <si>
    <t xml:space="preserve">003387</t>
  </si>
  <si>
    <t xml:space="preserve">МОУНОШ № 43</t>
  </si>
  <si>
    <t xml:space="preserve">Муниципальное общеобразовательное учреждение начальная школа № 43 хутора Стеблицкого муниципального образования Новокубанский район </t>
  </si>
  <si>
    <t xml:space="preserve">003388</t>
  </si>
  <si>
    <t xml:space="preserve">МОУООШ № 19</t>
  </si>
  <si>
    <t xml:space="preserve">Муниципальное общеобразовательное учреждение основная школа № 19 станицы Косякинской муниципального образования Новокубанский район </t>
  </si>
  <si>
    <t xml:space="preserve">003389</t>
  </si>
  <si>
    <t xml:space="preserve">МОУООШ № 20</t>
  </si>
  <si>
    <t xml:space="preserve">Муниципальное общеобразовательное учреждение основная школа № 20 хутора Горькая Балка муниципального образования Новокубанский район </t>
  </si>
  <si>
    <t xml:space="preserve">003390</t>
  </si>
  <si>
    <t xml:space="preserve">Муниципальное общеобразовательное учреждение основная школа № 21 села Камышеваха муниципального образования Новокубанский район </t>
  </si>
  <si>
    <t xml:space="preserve">003391</t>
  </si>
  <si>
    <t xml:space="preserve">МОУООШ № 22</t>
  </si>
  <si>
    <t xml:space="preserve">Муниципальное общеобразовательное учреждение основная школа № 22 поселка Зорька муниципального образования Новокубанский район </t>
  </si>
  <si>
    <t xml:space="preserve">003392</t>
  </si>
  <si>
    <t xml:space="preserve">Муниципальное общеобразовательное учреждение основная школа № 24 хутора Северокавказского муниципального образования Новокубанский район </t>
  </si>
  <si>
    <t xml:space="preserve">003393</t>
  </si>
  <si>
    <t xml:space="preserve">МОУООШ № 25</t>
  </si>
  <si>
    <t xml:space="preserve">Муниципальное общеобразовательное учреждение основная школа № 25 поселка Передового муниципального образования Новокубанский район </t>
  </si>
  <si>
    <t xml:space="preserve">003394</t>
  </si>
  <si>
    <t xml:space="preserve">МОУООШ № 26</t>
  </si>
  <si>
    <t xml:space="preserve">Муниципальное общеобразовательное учреждение основная школа № 26 хутора Роте-Фане муниципального образования Новокубанский район </t>
  </si>
  <si>
    <t xml:space="preserve">003395</t>
  </si>
  <si>
    <t xml:space="preserve">МОУООШ № 27</t>
  </si>
  <si>
    <t xml:space="preserve">Муниципальное общеобразовательное учреждение основная школа № 27 станицы Советской муниципального образования Новокубанский район </t>
  </si>
  <si>
    <t xml:space="preserve">003396</t>
  </si>
  <si>
    <t xml:space="preserve">МОУООШ № 28</t>
  </si>
  <si>
    <t xml:space="preserve">Муниципальное общеобразовательное учреждение основная школа № 28 города Новокубанска муниципального образования Новокубанский район </t>
  </si>
  <si>
    <t xml:space="preserve">003397</t>
  </si>
  <si>
    <t xml:space="preserve">МОУООШ № 30</t>
  </si>
  <si>
    <t xml:space="preserve">Муниципальное общеобразовательное учреждение основная школа № 30 села Радищево муниципального образования Новокубанский район </t>
  </si>
  <si>
    <t xml:space="preserve">003398</t>
  </si>
  <si>
    <t xml:space="preserve">МОУООШ № 31</t>
  </si>
  <si>
    <t xml:space="preserve">Муниципальное общеобразовательное учреждение основная школа № 31 станицы Бесскорбной муниципального образования Новокубанский район </t>
  </si>
  <si>
    <t xml:space="preserve">003399</t>
  </si>
  <si>
    <t xml:space="preserve">МОУООШ № 32</t>
  </si>
  <si>
    <t xml:space="preserve">Муниципальное общеобразовательное учреждение основная школа № 32 станицы Бесскорбной муниципального образования Новокубанский район </t>
  </si>
  <si>
    <t xml:space="preserve">Новопокровский р-н</t>
  </si>
  <si>
    <t xml:space="preserve">003401</t>
  </si>
  <si>
    <t xml:space="preserve">муниципальное общеобразовательное учреждение средняя общеобразовательная школа №1 имени А.А. Первенцева муниципального образования Новопокровский район</t>
  </si>
  <si>
    <t xml:space="preserve">003402</t>
  </si>
  <si>
    <t xml:space="preserve">муниципальное общеобразовательное учреждение средняя общеобразовательная школа №2 муниципального образования Новопокровский район</t>
  </si>
  <si>
    <t xml:space="preserve">003403</t>
  </si>
  <si>
    <t xml:space="preserve">муниципальное общеобразовательное учреждение средняя образовательная школа № 3 муниципального образования Новопокровский район</t>
  </si>
  <si>
    <t xml:space="preserve">003404</t>
  </si>
  <si>
    <t xml:space="preserve">муниципальное общеобразовательное учреждение средняя образовательная школа № 4 муниципального образования Новопокровский район</t>
  </si>
  <si>
    <t xml:space="preserve">003405</t>
  </si>
  <si>
    <t xml:space="preserve">муниципальное общеобразовательное учреждение средняя образовательная школа № 5 муниципального образования Новопокровский район</t>
  </si>
  <si>
    <t xml:space="preserve">003406</t>
  </si>
  <si>
    <t xml:space="preserve">муниципальное общеобразовательное учреждение средняя образовательная школа № 6 муниципального образования Новопокровский район</t>
  </si>
  <si>
    <t xml:space="preserve">003407</t>
  </si>
  <si>
    <t xml:space="preserve">муниципальное общеобразовательное учреждение средняя образовательная школа № 7муниципального образования Новопокровский район</t>
  </si>
  <si>
    <t xml:space="preserve">003408</t>
  </si>
  <si>
    <t xml:space="preserve">Основная школа №8</t>
  </si>
  <si>
    <t xml:space="preserve">муниципальное общеобразовательное учреждение основная образовательная школа № 8 муниципального образования Новопокровский район</t>
  </si>
  <si>
    <t xml:space="preserve">003409</t>
  </si>
  <si>
    <t xml:space="preserve">муниципальное общеобразовательное учреждение средняя образовательная школа № 9 муниципального образования Новопокровский район</t>
  </si>
  <si>
    <t xml:space="preserve">003410</t>
  </si>
  <si>
    <t xml:space="preserve">муниципальное общеобразовательное учреждение средняя образовательная школа № 10 муниципального образования Новопокровский район</t>
  </si>
  <si>
    <t xml:space="preserve">003411</t>
  </si>
  <si>
    <t xml:space="preserve">муниципальное общеобразовательное учреждение средняя образовательная школа № 11 муниципального образования Новопокровский район</t>
  </si>
  <si>
    <t xml:space="preserve">003412</t>
  </si>
  <si>
    <t xml:space="preserve">муниципальное общеобразовательное учреждение средняя образовательная школа № 13 муниципального образования Новопокровский район</t>
  </si>
  <si>
    <t xml:space="preserve">003413</t>
  </si>
  <si>
    <t xml:space="preserve">муниципальное общеобразовательное учреждение средняя образовательная школа № 15 муниципального образования Новопокровский район</t>
  </si>
  <si>
    <t xml:space="preserve">003414</t>
  </si>
  <si>
    <t xml:space="preserve">муниципальное общеобразовательное учреждение средняя образовательная школа № 16 муниципального образования Новопокровский район</t>
  </si>
  <si>
    <t xml:space="preserve">003415</t>
  </si>
  <si>
    <t xml:space="preserve">муниципальное общеобразовательное учреждение средняя образовательная школа № 17 муниципального образования Новопокровский район</t>
  </si>
  <si>
    <t xml:space="preserve">003416</t>
  </si>
  <si>
    <t xml:space="preserve">муниципальное общеобразовательное учреждение средняя образовательная школа № 20 муниципального образования Новопокровский район</t>
  </si>
  <si>
    <t xml:space="preserve">003417</t>
  </si>
  <si>
    <t xml:space="preserve">муниципальное общеобразовательное учреждение вечерняя (основная) общеобразовательная школа муниципального образования Новопокровский район</t>
  </si>
  <si>
    <t xml:space="preserve">003471</t>
  </si>
  <si>
    <t xml:space="preserve">Муниципальное учреждение дополнительного образования детей центра внешкольной работы «Родные истоки» муниципального образования Новопокровский район</t>
  </si>
  <si>
    <t xml:space="preserve">003472</t>
  </si>
  <si>
    <t xml:space="preserve">Муниципальное образовательное учреждение дополнительного образования детей детская школа искусств стагицу Новопокровской муниципального образования Новопокровский район</t>
  </si>
  <si>
    <t xml:space="preserve">003473</t>
  </si>
  <si>
    <t xml:space="preserve">МУ ДОД ДМШ</t>
  </si>
  <si>
    <t xml:space="preserve">Муниципальное образовательное учреждение дополнительного образования детей "Детская музыкальная школа станицы Калниболотской муниципального образования Новопокровский район"</t>
  </si>
  <si>
    <t xml:space="preserve">003474</t>
  </si>
  <si>
    <t xml:space="preserve">Спортивная школа</t>
  </si>
  <si>
    <t xml:space="preserve">Муниципальное учреждение дополнительного образования детей детско-юношеская спортивная школа муниципального образования Новопокровский район</t>
  </si>
  <si>
    <t xml:space="preserve">003475</t>
  </si>
  <si>
    <t xml:space="preserve">Муниципальное дошкольное образовательное учреждение детский сад № 1 </t>
  </si>
  <si>
    <t xml:space="preserve">003476</t>
  </si>
  <si>
    <t xml:space="preserve">Муниципальное дошкольное образовательное учреждение детский сад № 2 </t>
  </si>
  <si>
    <t xml:space="preserve">003477</t>
  </si>
  <si>
    <t xml:space="preserve">Муниципальное учреждение дополнительного образования детский сад № 3 муниципального образования Новопокровский район</t>
  </si>
  <si>
    <t xml:space="preserve">003478</t>
  </si>
  <si>
    <t xml:space="preserve">Муниципальное учреждение дополнительного образования детский сад № 4 муниципального образования Новопокровский район</t>
  </si>
  <si>
    <t xml:space="preserve">003479</t>
  </si>
  <si>
    <t xml:space="preserve">Муниципальное дошкольное образовательное учреждение детский сад № 6 </t>
  </si>
  <si>
    <t xml:space="preserve">003480</t>
  </si>
  <si>
    <t xml:space="preserve">Муниципальное учреждение дополнительного образования детский сад № 11 "Светлячок" муниципального образования Новопокровский район</t>
  </si>
  <si>
    <t xml:space="preserve">003481</t>
  </si>
  <si>
    <t xml:space="preserve">Муниципальное учреждение дополнительного образования детский сад № 14</t>
  </si>
  <si>
    <t xml:space="preserve">003482</t>
  </si>
  <si>
    <t xml:space="preserve">Муниципальное учреждение дополнительного образования детский сад № 15 муниципального образования Новопокровский район</t>
  </si>
  <si>
    <t xml:space="preserve">003483</t>
  </si>
  <si>
    <t xml:space="preserve">Детский сад №16</t>
  </si>
  <si>
    <t xml:space="preserve">Муниципальное учреждение дополнительного образования детский сад № 16 "Аленушка" муниципального образования Новопокровский район</t>
  </si>
  <si>
    <t xml:space="preserve">003484</t>
  </si>
  <si>
    <t xml:space="preserve">Муниципальное учреждение дополнительного образования детский сад № 17 муниципального образования Новопокровский район</t>
  </si>
  <si>
    <t xml:space="preserve">003485</t>
  </si>
  <si>
    <t xml:space="preserve">Муниципальное учреждение дополнительного образования детский сад № 19 "Одуванчик" муниципального образования Новопокровский район</t>
  </si>
  <si>
    <t xml:space="preserve">003486</t>
  </si>
  <si>
    <t xml:space="preserve">Детский сад №21</t>
  </si>
  <si>
    <t xml:space="preserve">Муниципальное учреждение дополнительного образования детский сад № 21 муниципального образования Новопокровский район</t>
  </si>
  <si>
    <t xml:space="preserve">003487</t>
  </si>
  <si>
    <t xml:space="preserve">Детский сад №23</t>
  </si>
  <si>
    <t xml:space="preserve">Муниципальное учреждение дополнительного образования детский сад № 23 муниципального образования Новопокровский район</t>
  </si>
  <si>
    <t xml:space="preserve">003488</t>
  </si>
  <si>
    <t xml:space="preserve">Детский сад №30</t>
  </si>
  <si>
    <t xml:space="preserve">Муниципальное учреждение дополнительного образования детский сад № 30 муниципального образования Новопокровский район</t>
  </si>
  <si>
    <t xml:space="preserve">003489</t>
  </si>
  <si>
    <t xml:space="preserve">Детский сад №35</t>
  </si>
  <si>
    <t xml:space="preserve">Муниципальное учреждение дополнительного образования детский сад № 35 муниципального образования Новопокровский район</t>
  </si>
  <si>
    <t xml:space="preserve">003490</t>
  </si>
  <si>
    <t xml:space="preserve">Детский сад №36</t>
  </si>
  <si>
    <t xml:space="preserve">Муниципальное учреждение дополнительного образования детский сад № 36 муниципального образования Новопокровский район</t>
  </si>
  <si>
    <t xml:space="preserve">003491</t>
  </si>
  <si>
    <t xml:space="preserve">Детский сад №37</t>
  </si>
  <si>
    <t xml:space="preserve">Муниципальное дошкольное образовательное учреждение детский сад № 37 </t>
  </si>
  <si>
    <t xml:space="preserve">003492</t>
  </si>
  <si>
    <t xml:space="preserve">Детский сад №38</t>
  </si>
  <si>
    <t xml:space="preserve">Муниципальное учреждение дополнительного образования детский сад № 38 муниципального образования Новопокровский район</t>
  </si>
  <si>
    <t xml:space="preserve">003493</t>
  </si>
  <si>
    <t xml:space="preserve">Детский сад №42</t>
  </si>
  <si>
    <t xml:space="preserve">Муниципальное учреждение дополнительного образования детский сад № 42 муниципального образования Новопокровский район</t>
  </si>
  <si>
    <t xml:space="preserve">003494</t>
  </si>
  <si>
    <t xml:space="preserve">ГС(К)ОШИ</t>
  </si>
  <si>
    <t xml:space="preserve">Государственнон специальное (коррекционное) образовательное учреждение для обучающихся (воспитанников) с отклонениями в развитии школа-интернат 8 вида</t>
  </si>
  <si>
    <t xml:space="preserve">003496</t>
  </si>
  <si>
    <t xml:space="preserve">муниципальное общеобразовательное учреждение основная образовательная школа № 12 муниципального образования Новопокровский район</t>
  </si>
  <si>
    <t xml:space="preserve">003497</t>
  </si>
  <si>
    <t xml:space="preserve">Основная школа №18</t>
  </si>
  <si>
    <t xml:space="preserve">муниципальное общеобразовательное учреждение основная образовательная школа № 18 муниципального образования Новопокровский район</t>
  </si>
  <si>
    <t xml:space="preserve">003498</t>
  </si>
  <si>
    <t xml:space="preserve">Основная школа №19</t>
  </si>
  <si>
    <t xml:space="preserve">муниципальное общеобразовательное учреждение основная образовательная школа № 19 муниципального образования Новопокровский район</t>
  </si>
  <si>
    <t xml:space="preserve">Отрадненский р-н</t>
  </si>
  <si>
    <t xml:space="preserve">003501</t>
  </si>
  <si>
    <t xml:space="preserve">Муниципальное общеобразовательное учреждение средняя общеобразовательная школа № 1</t>
  </si>
  <si>
    <t xml:space="preserve">003502</t>
  </si>
  <si>
    <t xml:space="preserve">Муниципальное общеобразовательное учреждение средняя общеобразовательная школа № 2 </t>
  </si>
  <si>
    <t xml:space="preserve">003503</t>
  </si>
  <si>
    <t xml:space="preserve">Муниципальное общеобразовательное учреждение средняя общеобразовательная школа № 3 </t>
  </si>
  <si>
    <t xml:space="preserve">003504</t>
  </si>
  <si>
    <t xml:space="preserve">Муниципальное общеобразовательное учреждение средняя общеобразовательная школа № 4 </t>
  </si>
  <si>
    <t xml:space="preserve">003505</t>
  </si>
  <si>
    <t xml:space="preserve">Муниципальное общеобразовательное учреждение средняя общеобразовательная школа № 5 </t>
  </si>
  <si>
    <t xml:space="preserve">003506</t>
  </si>
  <si>
    <t xml:space="preserve">Муниципальное общеобразовательное учреждение средняя общеобразовательная школа № 6 </t>
  </si>
  <si>
    <t xml:space="preserve">003507</t>
  </si>
  <si>
    <t xml:space="preserve">Муниципальное общеобразовательное учреждение средняя общеобразовательная школа № 7 </t>
  </si>
  <si>
    <t xml:space="preserve">003508</t>
  </si>
  <si>
    <t xml:space="preserve">Муниципальное общеобразовательное учреждение средняя общеобразовательная школа № 8 </t>
  </si>
  <si>
    <t xml:space="preserve">003509</t>
  </si>
  <si>
    <t xml:space="preserve">Муниципальное общеобразовательное учреждение средняя общеобразовательная школа № 9 </t>
  </si>
  <si>
    <t xml:space="preserve">003510</t>
  </si>
  <si>
    <t xml:space="preserve">Муниципальное общеобразовательное учреждение средняя общеобразовательная школа № 10 </t>
  </si>
  <si>
    <t xml:space="preserve">003511</t>
  </si>
  <si>
    <t xml:space="preserve">Муниципальное общеобразовательное учреждение средняя общеобразовательная школа № 11 </t>
  </si>
  <si>
    <t xml:space="preserve">003512</t>
  </si>
  <si>
    <t xml:space="preserve">Муниципальное общеобразовательное учреждение средняя общеобразовательная школа № 12 </t>
  </si>
  <si>
    <t xml:space="preserve">003513</t>
  </si>
  <si>
    <t xml:space="preserve">Муниципальное общеобразовательное учреждение средняя общеобразовательная школа № 13 </t>
  </si>
  <si>
    <t xml:space="preserve">003514</t>
  </si>
  <si>
    <t xml:space="preserve">Муниципальное общеобразовательное учреждение средняя общеобразовательная школа № 14 </t>
  </si>
  <si>
    <t xml:space="preserve">003515</t>
  </si>
  <si>
    <t xml:space="preserve">Муниципальное общеобразовательное учреждение средняя общеобразовательная школа № 15 </t>
  </si>
  <si>
    <t xml:space="preserve">003516</t>
  </si>
  <si>
    <t xml:space="preserve">Муниципальное общеобразовательное учреждение средняя общеобразовательная школа № 16 </t>
  </si>
  <si>
    <t xml:space="preserve">003517</t>
  </si>
  <si>
    <t xml:space="preserve">Муниципальное общеобразовательное учреждение средняя общеобразовательная школа № 17 </t>
  </si>
  <si>
    <t xml:space="preserve">003518</t>
  </si>
  <si>
    <t xml:space="preserve"> МОУСОШ № 18</t>
  </si>
  <si>
    <t xml:space="preserve">Муниципальное общеобразовательное учреждение средняя общеобразовательная школа № 18 </t>
  </si>
  <si>
    <t xml:space="preserve">003519</t>
  </si>
  <si>
    <t xml:space="preserve">МОУООШ№ 22</t>
  </si>
  <si>
    <t xml:space="preserve">Муниципальное общеобразовательное учреждение средняя общеобразовательная школа № 22 </t>
  </si>
  <si>
    <t xml:space="preserve">003520</t>
  </si>
  <si>
    <t xml:space="preserve">МОУСОШ № 24</t>
  </si>
  <si>
    <t xml:space="preserve">Муниципальное общеобразовательное учреждение средняя общеобразовательная школа № 24 </t>
  </si>
  <si>
    <t xml:space="preserve">003521</t>
  </si>
  <si>
    <t xml:space="preserve">МОУСОШ № 28</t>
  </si>
  <si>
    <t xml:space="preserve">Муниципальное общеобразовательное учреждение средняя общеобразовательная школа № 28 </t>
  </si>
  <si>
    <t xml:space="preserve">003522</t>
  </si>
  <si>
    <t xml:space="preserve">МОУСОШ № 59</t>
  </si>
  <si>
    <t xml:space="preserve">Муниципальное общеобразовательное учреждение средняя общеобразовательная школа № 59 </t>
  </si>
  <si>
    <t xml:space="preserve">003523</t>
  </si>
  <si>
    <t xml:space="preserve">Муниципальное общеобразовательное учреждение Отрадненская вечерняя (сменная) общеобразовательная школа </t>
  </si>
  <si>
    <t xml:space="preserve">003559</t>
  </si>
  <si>
    <t xml:space="preserve">Муниципальное дошкольное образовательное учреждение детский сад общеразвивающего вида № 1 </t>
  </si>
  <si>
    <t xml:space="preserve">003560</t>
  </si>
  <si>
    <t xml:space="preserve">Муниципальное дошкольное образовательное учреждение детский сад общеразвивающего вида № 2 </t>
  </si>
  <si>
    <t xml:space="preserve">003561</t>
  </si>
  <si>
    <t xml:space="preserve">МДОУ №3</t>
  </si>
  <si>
    <t xml:space="preserve">Муниципальное дошкольное образовательное учреждение детский сад общеразвивающего вида № 3 </t>
  </si>
  <si>
    <t xml:space="preserve">003562</t>
  </si>
  <si>
    <t xml:space="preserve">МДОУ №4 </t>
  </si>
  <si>
    <t xml:space="preserve">Муниципальное дошкольное образовательное учреждение детский сад комбинированного вида № 4 </t>
  </si>
  <si>
    <t xml:space="preserve">003563</t>
  </si>
  <si>
    <t xml:space="preserve">МДОУ №5 </t>
  </si>
  <si>
    <t xml:space="preserve">Муниципальное дошкольное образовательное учреждение детский сад комбинированного вида № 5 </t>
  </si>
  <si>
    <t xml:space="preserve">003564</t>
  </si>
  <si>
    <t xml:space="preserve">003565</t>
  </si>
  <si>
    <t xml:space="preserve">МДОУ №7 </t>
  </si>
  <si>
    <t xml:space="preserve">Муниципальное дошкольное образовательное учреждение детский сад общеразвивающего вида № 7 </t>
  </si>
  <si>
    <t xml:space="preserve">003566</t>
  </si>
  <si>
    <t xml:space="preserve">Муниципальное дошкольное образовательное учреждение детский сад общеразвивающего вида № 8 </t>
  </si>
  <si>
    <t xml:space="preserve">003567</t>
  </si>
  <si>
    <t xml:space="preserve">МДОУ №9 </t>
  </si>
  <si>
    <t xml:space="preserve">Муниципальное дошкольное образовательное учреждение детский сад № 9 </t>
  </si>
  <si>
    <t xml:space="preserve">003568</t>
  </si>
  <si>
    <t xml:space="preserve">МДОУ №10 </t>
  </si>
  <si>
    <t xml:space="preserve">Муниципальное дошкольное образовательное учреждение детский сад общеразвивающего вида № 10 </t>
  </si>
  <si>
    <t xml:space="preserve">003569</t>
  </si>
  <si>
    <t xml:space="preserve">МДОУ №11 </t>
  </si>
  <si>
    <t xml:space="preserve">Муниципальное дошкольное образовательное учреждение детский сад № 11 </t>
  </si>
  <si>
    <t xml:space="preserve">003570</t>
  </si>
  <si>
    <t xml:space="preserve">МДОУ №12 </t>
  </si>
  <si>
    <t xml:space="preserve">Муниципальное дошкольное образовательное учреждение детский сад общеразвивающего вида № 12 </t>
  </si>
  <si>
    <t xml:space="preserve">003571</t>
  </si>
  <si>
    <t xml:space="preserve">МДОУ №13 </t>
  </si>
  <si>
    <t xml:space="preserve">Муниципальное дошкольное образовательное учреждение детский сад № 13 </t>
  </si>
  <si>
    <t xml:space="preserve">003572</t>
  </si>
  <si>
    <t xml:space="preserve">МДОУ №14 </t>
  </si>
  <si>
    <t xml:space="preserve">Муниципальное дошкольное образовательное учреждение детский сад общеразвивающего вида № 14 </t>
  </si>
  <si>
    <t xml:space="preserve">003573</t>
  </si>
  <si>
    <t xml:space="preserve">МДОУ №15 </t>
  </si>
  <si>
    <t xml:space="preserve">Муниципальное дошкольное образовательное учреждение детский сад № 15 </t>
  </si>
  <si>
    <t xml:space="preserve">003574</t>
  </si>
  <si>
    <t xml:space="preserve">МДОУ №17 </t>
  </si>
  <si>
    <t xml:space="preserve">Муниципальное дошкольное образовательное учреждение детский сад № 17 </t>
  </si>
  <si>
    <t xml:space="preserve">003575</t>
  </si>
  <si>
    <t xml:space="preserve">Муниципальное дошкольное образовательное учреждение детский сад общеразвивающего вида № 20 </t>
  </si>
  <si>
    <t xml:space="preserve">003576</t>
  </si>
  <si>
    <t xml:space="preserve">МДОУ №21 </t>
  </si>
  <si>
    <t xml:space="preserve">Муниципальное дошкольное образовательное учреждение детский сад № 21 </t>
  </si>
  <si>
    <t xml:space="preserve">003577</t>
  </si>
  <si>
    <t xml:space="preserve">МДОУ №24 </t>
  </si>
  <si>
    <t xml:space="preserve">Муниципальное дошкольное образовательное учреждение детский сад № 24 </t>
  </si>
  <si>
    <t xml:space="preserve">003578</t>
  </si>
  <si>
    <t xml:space="preserve">МДОУ №26 </t>
  </si>
  <si>
    <t xml:space="preserve">Муниципальное дошкольное образовательное учреждение детский сад № 26 </t>
  </si>
  <si>
    <t xml:space="preserve">003579</t>
  </si>
  <si>
    <t xml:space="preserve">МДОУ №27 </t>
  </si>
  <si>
    <t xml:space="preserve">Муниципальное дошкольное образовательное учреждение детский сад № 27 </t>
  </si>
  <si>
    <t xml:space="preserve">003580</t>
  </si>
  <si>
    <t xml:space="preserve">МДОУ №29 </t>
  </si>
  <si>
    <t xml:space="preserve">Муниципальное дошкольное образовательное учреждение детский сад № 29 </t>
  </si>
  <si>
    <t xml:space="preserve">003581</t>
  </si>
  <si>
    <t xml:space="preserve">Муниципальное дошкольное образовательное учреждение детский сад № 31 </t>
  </si>
  <si>
    <t xml:space="preserve">003582</t>
  </si>
  <si>
    <t xml:space="preserve">МДОУ №33 </t>
  </si>
  <si>
    <t xml:space="preserve">Муниципальное дошкольное образовательное учреждение детский сад № 33 </t>
  </si>
  <si>
    <t xml:space="preserve">003583</t>
  </si>
  <si>
    <t xml:space="preserve">МДОУ №34 </t>
  </si>
  <si>
    <t xml:space="preserve">Муниципальное дошкольное образовательное учреждение детский сад № 34 </t>
  </si>
  <si>
    <t xml:space="preserve">003584</t>
  </si>
  <si>
    <t xml:space="preserve">МДОУ №35 </t>
  </si>
  <si>
    <t xml:space="preserve">Муниципальное дошкольное образовательное учреждение детский сад № 35 </t>
  </si>
  <si>
    <t xml:space="preserve">003585</t>
  </si>
  <si>
    <t xml:space="preserve">МДОУ №36 </t>
  </si>
  <si>
    <t xml:space="preserve">Муниципальное дошкольное образовательное учреждение детский сад № 36 </t>
  </si>
  <si>
    <t xml:space="preserve">003586</t>
  </si>
  <si>
    <t xml:space="preserve">Муниципальное дошкольное образовательное учреждение детский сад общеразвивающего вида № 37 </t>
  </si>
  <si>
    <t xml:space="preserve">003587</t>
  </si>
  <si>
    <t xml:space="preserve">МДОУ №42 </t>
  </si>
  <si>
    <t xml:space="preserve">Муниципальное дошкольное образовательное учреждение детский сад № 42 </t>
  </si>
  <si>
    <t xml:space="preserve">003588</t>
  </si>
  <si>
    <t xml:space="preserve">МОУ ДОД ДЮСШ "Олимпия"</t>
  </si>
  <si>
    <t xml:space="preserve">Муниципальное образовательное учреждение дополнительного образования спортивной направленности Детско-юношеская спортивная школа "Олимпия" </t>
  </si>
  <si>
    <t xml:space="preserve">003589</t>
  </si>
  <si>
    <t xml:space="preserve">МОУ ДОД ЦДТ ст. Отрадной</t>
  </si>
  <si>
    <t xml:space="preserve">Муниципальное образовательное учреждение дополнительного образования детей Центр детского творчества станицы Отрадной </t>
  </si>
  <si>
    <t xml:space="preserve">003590</t>
  </si>
  <si>
    <t xml:space="preserve">МОУ ДОД ДШИ ст. Отрадной</t>
  </si>
  <si>
    <t xml:space="preserve">Муниципальное образовательное учреждение дополнительного образования детей детская школа искусств ст. Отрадной муниципального образования Отрадненский район</t>
  </si>
  <si>
    <t xml:space="preserve">003591</t>
  </si>
  <si>
    <t xml:space="preserve">МОУ ДОД ЦДТ ст. Удобной</t>
  </si>
  <si>
    <t xml:space="preserve">Муниципальное образовательное учреждение дополнительного образования детей Центр детского творчества станицы Удобной</t>
  </si>
  <si>
    <t xml:space="preserve">003592</t>
  </si>
  <si>
    <t xml:space="preserve">МОУ ДОД ЦДТ ст. Спокойной</t>
  </si>
  <si>
    <t xml:space="preserve">Муниципальное образовательное учреждение дополнительного образования детей Центр детского творчества станицы Спокойной </t>
  </si>
  <si>
    <t xml:space="preserve">003594</t>
  </si>
  <si>
    <t xml:space="preserve">Муниципальное общеобразовательное учреждение основная общеобразовательная школа № 19 </t>
  </si>
  <si>
    <t xml:space="preserve">003595</t>
  </si>
  <si>
    <t xml:space="preserve">Муниципальное общеобразовательное учреждение основная общеобразовательная школа № 20 </t>
  </si>
  <si>
    <t xml:space="preserve">003596</t>
  </si>
  <si>
    <t xml:space="preserve">Муниципальное общеобразовательное учреждение основная общеобразовательная школа № 21 </t>
  </si>
  <si>
    <t xml:space="preserve">003598</t>
  </si>
  <si>
    <t xml:space="preserve">Муниципальное общеобразовательное учреждение основная общеобразовательная школа № 27 </t>
  </si>
  <si>
    <t xml:space="preserve">003599</t>
  </si>
  <si>
    <t xml:space="preserve">ГСОУ для обучающихся (воспитанников) с отклонениями в развитии школа-интернат ст. Спокойной Краснодарского края 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станицы Спокойной Краснодарского края </t>
  </si>
  <si>
    <t xml:space="preserve">Павловский р-н</t>
  </si>
  <si>
    <t xml:space="preserve">003601</t>
  </si>
  <si>
    <t xml:space="preserve">муниципальное общеобразовательное учреждение средняя общеобразовательная школа № 1 ст. Павловской </t>
  </si>
  <si>
    <t xml:space="preserve">003602</t>
  </si>
  <si>
    <t xml:space="preserve">муниципальное общеобразовательное учреждение средняя общеобразовательная школа № 2 ст. Павловской </t>
  </si>
  <si>
    <t xml:space="preserve">003603</t>
  </si>
  <si>
    <t xml:space="preserve">муниципальное общеобразовательное учреждение средняя общеобразовательная школа № 3 ст. Павловской </t>
  </si>
  <si>
    <t xml:space="preserve">003604</t>
  </si>
  <si>
    <t xml:space="preserve">муниципальное общеобразовательное учреждение средняя общеобразовательная школа № 4 ст. Атаманской </t>
  </si>
  <si>
    <t xml:space="preserve">003605</t>
  </si>
  <si>
    <t xml:space="preserve">муниципальное общеобразовательное учреждение средняя общеобразовательная школа № 5 ст. Веселой</t>
  </si>
  <si>
    <t xml:space="preserve">003606</t>
  </si>
  <si>
    <t xml:space="preserve">муниципальное общеобразовательное учреждение средняя общеобразовательная школа № 6 ст. Новолеушковской </t>
  </si>
  <si>
    <t xml:space="preserve">003607</t>
  </si>
  <si>
    <t xml:space="preserve">муниципальное общеобразовательное учреждение средняя общеобразовательная школа № 7 пос. Северного </t>
  </si>
  <si>
    <t xml:space="preserve">003608</t>
  </si>
  <si>
    <t xml:space="preserve">муниципальное общеобразовательное учреждение средняя общеобразовательная школа № 8 ст. Новопластуновской</t>
  </si>
  <si>
    <t xml:space="preserve">003609</t>
  </si>
  <si>
    <t xml:space="preserve">муниципальное общеобразовательное учреждение средняяобщеобразовательная школа № 9 пос. Октябрьского </t>
  </si>
  <si>
    <t xml:space="preserve">003610</t>
  </si>
  <si>
    <t xml:space="preserve">муниципальное общеобразовательное учреждение средняя общеобразовательное школа № 10 ст. Павловской </t>
  </si>
  <si>
    <t xml:space="preserve">003611</t>
  </si>
  <si>
    <t xml:space="preserve">муниципальное общеобразовательное учреждение средняя общеобразовательная школа № 11 ст. Старолеушковской </t>
  </si>
  <si>
    <t xml:space="preserve">003612</t>
  </si>
  <si>
    <t xml:space="preserve">муниципальное общеобразовательное учреждение средняя общеобразовательная школа № 12 ст. Павловской </t>
  </si>
  <si>
    <t xml:space="preserve">003613</t>
  </si>
  <si>
    <t xml:space="preserve">муниципальное общеобразовательное учреждение средняяобщеобразовательная школа № 13 ст. Новопетровской </t>
  </si>
  <si>
    <t xml:space="preserve">003614</t>
  </si>
  <si>
    <t xml:space="preserve">муниципальное общеобразовательное учреждение средняя общеобразовательная школа № 14 ст. Незамаевской </t>
  </si>
  <si>
    <t xml:space="preserve">003615</t>
  </si>
  <si>
    <t xml:space="preserve">муниципальное общеобразовательное учреждение средняя общеобразовательная школа № 15 х. Средний Челбас</t>
  </si>
  <si>
    <t xml:space="preserve">003616</t>
  </si>
  <si>
    <t xml:space="preserve">муниципальное общеобразовательное учреждение средняяобщеобразовательная школа № 16 ст. Украинской </t>
  </si>
  <si>
    <t xml:space="preserve">003617</t>
  </si>
  <si>
    <t xml:space="preserve">муниципальное общеобразовательное учреждение средняя общеобразовательная школа № 17 с. Краснопартизанского </t>
  </si>
  <si>
    <t xml:space="preserve">003618</t>
  </si>
  <si>
    <t xml:space="preserve">муниципальное общеобразовательное учреждение средняя общеобразовательная школа № 18 х. Упорного</t>
  </si>
  <si>
    <t xml:space="preserve">003619</t>
  </si>
  <si>
    <t xml:space="preserve">муниципальное общеобразовательное учреждение средняя общеобразовательная школа № 19 х. Красного</t>
  </si>
  <si>
    <t xml:space="preserve">003620</t>
  </si>
  <si>
    <t xml:space="preserve">ВСОШ</t>
  </si>
  <si>
    <t xml:space="preserve">муниципальное общеобразовательное учреждение вечерняя (сменная) общеобразовательная школа ст. Павловской </t>
  </si>
  <si>
    <t xml:space="preserve">003664</t>
  </si>
  <si>
    <t xml:space="preserve">муниципальное учреждение дополнительного образования детей детско-юношеская спортивная школа» муниципального образования Павловский район</t>
  </si>
  <si>
    <t xml:space="preserve">003665</t>
  </si>
  <si>
    <t xml:space="preserve">МУДОД ЦДОД № 1</t>
  </si>
  <si>
    <t xml:space="preserve">муниципальное учреждение дополнительного образования детей центр дополнительного образования для детей № 1 ст. Павловской </t>
  </si>
  <si>
    <t xml:space="preserve">003666</t>
  </si>
  <si>
    <t xml:space="preserve">МУДОД ЦДОД № 2</t>
  </si>
  <si>
    <t xml:space="preserve">муниципальное учреждение дополнительного образования детей центр дополнительного образования для детей № 2 ст. Атаманской</t>
  </si>
  <si>
    <t xml:space="preserve">003667</t>
  </si>
  <si>
    <t xml:space="preserve">МУДОД ЦДОД № 3</t>
  </si>
  <si>
    <t xml:space="preserve">муниципальное учреждение дополнительного образования детей центр дополнительного образования для детей № 3 ст. Старолеушковской</t>
  </si>
  <si>
    <t xml:space="preserve">003668</t>
  </si>
  <si>
    <t xml:space="preserve">МОУ ДОД ДШИ ст. Павловской </t>
  </si>
  <si>
    <t xml:space="preserve">муниципальное учреждение дополнительного образования детей Детская школа искусств ст. Павловской муниципального образования Павловский район</t>
  </si>
  <si>
    <t xml:space="preserve">003669</t>
  </si>
  <si>
    <t xml:space="preserve">МОУ ДОД ДШИ ст. Новопластуновской </t>
  </si>
  <si>
    <t xml:space="preserve">муниципальное образовательное учреждение дополнительного образования детей Детская школа искусств ст. Новопластуновской муниципального образования Павловский район Краснодарского края</t>
  </si>
  <si>
    <t xml:space="preserve">003670</t>
  </si>
  <si>
    <t xml:space="preserve">003671</t>
  </si>
  <si>
    <t xml:space="preserve">МОУ ДОД ДШИ ст. Старолеушковской </t>
  </si>
  <si>
    <t xml:space="preserve">муниципальное образовательного учреждение дополнительного образования детей Детская музыкальная школа муниципального образования Павловский район Краснодарский край</t>
  </si>
  <si>
    <t xml:space="preserve">003672</t>
  </si>
  <si>
    <t xml:space="preserve">муниципальное дошкольное образовательное учреждениедетский сад № 26 комбинированного вида</t>
  </si>
  <si>
    <t xml:space="preserve">003673</t>
  </si>
  <si>
    <t xml:space="preserve">муниципальное дошкольное образовательное учреждение детский сад № 2 общеразвивающего вида</t>
  </si>
  <si>
    <t xml:space="preserve">003674</t>
  </si>
  <si>
    <t xml:space="preserve">муниципальное дошкольное образовательное учреждение детский сад № 3 вида "Детский сад"</t>
  </si>
  <si>
    <t xml:space="preserve">003675</t>
  </si>
  <si>
    <t xml:space="preserve">МДОУ ЦРР д/с № 4</t>
  </si>
  <si>
    <t xml:space="preserve">003676</t>
  </si>
  <si>
    <t xml:space="preserve">муниципальное дошкольное образовательное учреждение детский сад № 5 комбинированного вида</t>
  </si>
  <si>
    <t xml:space="preserve">003677</t>
  </si>
  <si>
    <t xml:space="preserve">муниципальное дошкольное образовательное учреждение детский сад № 6 общеразвивающего вида </t>
  </si>
  <si>
    <t xml:space="preserve">003678</t>
  </si>
  <si>
    <t xml:space="preserve">МДОУ № 7 </t>
  </si>
  <si>
    <t xml:space="preserve">003679</t>
  </si>
  <si>
    <t xml:space="preserve">муниципальное дошкольное образовательное учреждение детский сад № 8 вида "Детский сад"</t>
  </si>
  <si>
    <t xml:space="preserve">003680</t>
  </si>
  <si>
    <t xml:space="preserve">муниципальное дошкольное образовательное учреждение детский сад № 9 общеразвивающего вида</t>
  </si>
  <si>
    <t xml:space="preserve">003681</t>
  </si>
  <si>
    <t xml:space="preserve">муниципальное дошкольное образовательное учреждение детский сад № 10 общеразвивающего вида </t>
  </si>
  <si>
    <t xml:space="preserve">003682</t>
  </si>
  <si>
    <t xml:space="preserve">муниципальное дошкольное образовательное учреждение № 11общеразвивающего вида </t>
  </si>
  <si>
    <t xml:space="preserve">003683</t>
  </si>
  <si>
    <t xml:space="preserve">муниципальное дошкольное образовательное учреждениедетский сад № 12 вида "Детский сад"</t>
  </si>
  <si>
    <t xml:space="preserve">003684</t>
  </si>
  <si>
    <t xml:space="preserve">муниципальное дошкольное образовательное учреждение детский сад № 13 вида "Детский сад"</t>
  </si>
  <si>
    <t xml:space="preserve">003685</t>
  </si>
  <si>
    <t xml:space="preserve">муниципальное дошкольное образовательное учреждение № 14 вида "Детский сад"</t>
  </si>
  <si>
    <t xml:space="preserve">003686</t>
  </si>
  <si>
    <t xml:space="preserve">муниципальное дошкольное образовательное учреждение детский сад № 15 общеразвивающего вида</t>
  </si>
  <si>
    <t xml:space="preserve">003687</t>
  </si>
  <si>
    <t xml:space="preserve">муниципальное дошкольное образовательное учреждение детский сад№ 16 вида "Детский сад"</t>
  </si>
  <si>
    <t xml:space="preserve">003688</t>
  </si>
  <si>
    <t xml:space="preserve">муниципальное дошкольное образовательное учреждение детский сад № 17 вида "Детский сад"</t>
  </si>
  <si>
    <t xml:space="preserve">003689</t>
  </si>
  <si>
    <t xml:space="preserve">муниципальное дошкольное образовательное учреждение детский сад № 18 общеразвивающего вида </t>
  </si>
  <si>
    <t xml:space="preserve">003690</t>
  </si>
  <si>
    <t xml:space="preserve">муниципальное дошкольное образовательное учреждение детский сад № 19 вида "Детский сад"</t>
  </si>
  <si>
    <t xml:space="preserve">003691</t>
  </si>
  <si>
    <t xml:space="preserve">муниципальное дошкольное образовательное учреждениедетский сад № 20 вида "Детский сад"</t>
  </si>
  <si>
    <t xml:space="preserve">003692</t>
  </si>
  <si>
    <t xml:space="preserve">муниципальное дошкольное образовательное учреждениедетский сад № 21 вида "Детский сад"</t>
  </si>
  <si>
    <t xml:space="preserve">003693</t>
  </si>
  <si>
    <t xml:space="preserve">муниципальное дошкольное образовательное учреждение детский сад № 22 вида "Детский сад"</t>
  </si>
  <si>
    <t xml:space="preserve">003694</t>
  </si>
  <si>
    <t xml:space="preserve">муниципальное дошкольное образовательное учреждение детский сад № 24 вида </t>
  </si>
  <si>
    <t xml:space="preserve">003695</t>
  </si>
  <si>
    <t xml:space="preserve">НДОУ</t>
  </si>
  <si>
    <t xml:space="preserve">Негосударственное дошкольное образовательное учреждение детский сад ОАО "Племзавод "За мир и труд" вида "детский сад III- категории" </t>
  </si>
  <si>
    <t xml:space="preserve">003696</t>
  </si>
  <si>
    <t xml:space="preserve">ГСОУ школа - интернат VIII вида ст-цы Старолушковской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т-цы Старолушковской Краснодарского края</t>
  </si>
  <si>
    <t xml:space="preserve">003698</t>
  </si>
  <si>
    <t xml:space="preserve">ГОУ школа-интернат ст-цы Новолеушковской Краснодарского края </t>
  </si>
  <si>
    <t xml:space="preserve">Государственное образовательное учреждение для детей сирот и детей оставшихся без попечения родителей, специальная (коррекционная) школа-интернат для детей с отклонениями в развитии VIII вида ст-цы Новолеушковской Краснодарского края </t>
  </si>
  <si>
    <t xml:space="preserve">003699</t>
  </si>
  <si>
    <t xml:space="preserve">муниципальное общеобразовательное учреждение основная общеобразовательная школа № 21 х. Первомайского </t>
  </si>
  <si>
    <t xml:space="preserve">Приморско-Ахтарский р-н</t>
  </si>
  <si>
    <t xml:space="preserve">003701</t>
  </si>
  <si>
    <t xml:space="preserve">муниципальное общеобразовательное учреждение средняя общеобразовательная школа №1</t>
  </si>
  <si>
    <t xml:space="preserve">003702</t>
  </si>
  <si>
    <t xml:space="preserve">муниципальное общеобразовательное учреждение средняя общеобразовательная школа №2</t>
  </si>
  <si>
    <t xml:space="preserve">003703</t>
  </si>
  <si>
    <t xml:space="preserve">003704</t>
  </si>
  <si>
    <t xml:space="preserve">муниципальное общеобразовательное учреждение средняя общеобразовательная школа №4</t>
  </si>
  <si>
    <t xml:space="preserve">003705</t>
  </si>
  <si>
    <t xml:space="preserve">003706</t>
  </si>
  <si>
    <t xml:space="preserve">003707</t>
  </si>
  <si>
    <t xml:space="preserve">муниципальное общеобразовательное учреждение средняя общеобразовательная школа №7</t>
  </si>
  <si>
    <t xml:space="preserve">003708</t>
  </si>
  <si>
    <t xml:space="preserve">003709</t>
  </si>
  <si>
    <t xml:space="preserve">003710</t>
  </si>
  <si>
    <t xml:space="preserve">муниципальное общеобразовательное учреждение основная общеобразовательная школа №10</t>
  </si>
  <si>
    <t xml:space="preserve">003711</t>
  </si>
  <si>
    <t xml:space="preserve">основная школа№11</t>
  </si>
  <si>
    <t xml:space="preserve">муниципальное общеобразовательное учреждение основная общеобразовательная школа №11</t>
  </si>
  <si>
    <t xml:space="preserve">003712</t>
  </si>
  <si>
    <t xml:space="preserve">муниципальное общеобразовательное учреждение средняя общеобразовательная школа № 13</t>
  </si>
  <si>
    <t xml:space="preserve">003713</t>
  </si>
  <si>
    <t xml:space="preserve">003714</t>
  </si>
  <si>
    <t xml:space="preserve">основная школа№16</t>
  </si>
  <si>
    <t xml:space="preserve">003715</t>
  </si>
  <si>
    <t xml:space="preserve">основная школа№17</t>
  </si>
  <si>
    <t xml:space="preserve">муниципальное общеобразовательное учреждение основная общеобразовательная школа № 17</t>
  </si>
  <si>
    <t xml:space="preserve">003716</t>
  </si>
  <si>
    <t xml:space="preserve">муниципальное общеобразовательное учреждение средняя общеобразовательная школа №18</t>
  </si>
  <si>
    <t xml:space="preserve">003717</t>
  </si>
  <si>
    <t xml:space="preserve">муниципальное общеобразовательное учреждение средняя общеобразовательная школа № 22</t>
  </si>
  <si>
    <t xml:space="preserve">003718</t>
  </si>
  <si>
    <t xml:space="preserve">муниципальное общеобразовательное учреждение основная общеобразовательная школа №34</t>
  </si>
  <si>
    <t xml:space="preserve">003719</t>
  </si>
  <si>
    <t xml:space="preserve">муниципальное общеобразовательноле учреждение вечерняя (сменная) общеобразовательная школа</t>
  </si>
  <si>
    <t xml:space="preserve">003769</t>
  </si>
  <si>
    <t xml:space="preserve">муниципальное учреждение дополнительного образования детей Дом детского творчества "Родничок"</t>
  </si>
  <si>
    <t xml:space="preserve">003770</t>
  </si>
  <si>
    <t xml:space="preserve">художественная школа</t>
  </si>
  <si>
    <t xml:space="preserve">муниципальное образовательное учреждение дополнительного образования детей "Детская художественная школа"</t>
  </si>
  <si>
    <t xml:space="preserve">003771</t>
  </si>
  <si>
    <t xml:space="preserve">муниципальное образовательное учреждение дополнительного образования детей "Детская музыкальная школа"</t>
  </si>
  <si>
    <t xml:space="preserve">003772</t>
  </si>
  <si>
    <t xml:space="preserve">муниципальное учреждение дополнительного образования детей Станция юных техников</t>
  </si>
  <si>
    <t xml:space="preserve">003773</t>
  </si>
  <si>
    <t xml:space="preserve">мудод дюсш</t>
  </si>
  <si>
    <t xml:space="preserve">муниципальное учреждение дополнительного образования детей детско-юношеская спортивная школа</t>
  </si>
  <si>
    <t xml:space="preserve">003774</t>
  </si>
  <si>
    <t xml:space="preserve">детский сад№1</t>
  </si>
  <si>
    <t xml:space="preserve">муниципальное дошкольное образовательное учреждение "Центр развития ребенка- детский сад№1</t>
  </si>
  <si>
    <t xml:space="preserve">003775</t>
  </si>
  <si>
    <t xml:space="preserve">детский сад№2</t>
  </si>
  <si>
    <t xml:space="preserve">муниципальное дошкольное образовательное учреждение детский сад комбинированного вида № 2</t>
  </si>
  <si>
    <t xml:space="preserve">003776</t>
  </si>
  <si>
    <t xml:space="preserve">детский сад №3</t>
  </si>
  <si>
    <t xml:space="preserve">муниципальное дошкольное образовательное учреждение детский сад № 3</t>
  </si>
  <si>
    <t xml:space="preserve">003777</t>
  </si>
  <si>
    <t xml:space="preserve">детский сад №4</t>
  </si>
  <si>
    <t xml:space="preserve">муниципальное дошкольное образовательное учреждение детский сад № 4</t>
  </si>
  <si>
    <t xml:space="preserve">003778</t>
  </si>
  <si>
    <t xml:space="preserve">детский сад №5</t>
  </si>
  <si>
    <t xml:space="preserve">муниципальное дошкольное образовательное учреждение детский сад № 5</t>
  </si>
  <si>
    <t xml:space="preserve">003779</t>
  </si>
  <si>
    <t xml:space="preserve">детский сад №6</t>
  </si>
  <si>
    <t xml:space="preserve">003780</t>
  </si>
  <si>
    <t xml:space="preserve">детский сад №7</t>
  </si>
  <si>
    <t xml:space="preserve">003781</t>
  </si>
  <si>
    <t xml:space="preserve">детский сад №8</t>
  </si>
  <si>
    <t xml:space="preserve">003782</t>
  </si>
  <si>
    <t xml:space="preserve">детский сад №10</t>
  </si>
  <si>
    <t xml:space="preserve">муниципальное дошкольное образовательное учреждение детский сад № 10</t>
  </si>
  <si>
    <t xml:space="preserve">003783</t>
  </si>
  <si>
    <t xml:space="preserve">детский сад №12</t>
  </si>
  <si>
    <t xml:space="preserve">муниципальное дошкольное образовательное учреждение детский сад комбинированного вида № 12</t>
  </si>
  <si>
    <t xml:space="preserve">003784</t>
  </si>
  <si>
    <t xml:space="preserve">детский сад №13</t>
  </si>
  <si>
    <t xml:space="preserve">003785</t>
  </si>
  <si>
    <t xml:space="preserve">детский сад №18</t>
  </si>
  <si>
    <t xml:space="preserve">муниципальное дошкольное образовательное учреждение детский сад комбинированного вида № 18 "Солнышко"</t>
  </si>
  <si>
    <t xml:space="preserve">003786</t>
  </si>
  <si>
    <t xml:space="preserve">детский сад №21</t>
  </si>
  <si>
    <t xml:space="preserve">муниципальное дошкольное образовательное учреждение детский сад № 21 "Колосок"</t>
  </si>
  <si>
    <t xml:space="preserve">003787</t>
  </si>
  <si>
    <t xml:space="preserve">детский сад №25</t>
  </si>
  <si>
    <t xml:space="preserve">муниципальное дошкольное образовательное учреждение детский сад № 25 "Теремок"</t>
  </si>
  <si>
    <t xml:space="preserve">003788</t>
  </si>
  <si>
    <t xml:space="preserve">детский сад "Зернышко"</t>
  </si>
  <si>
    <t xml:space="preserve">муниципальное дошкольное образовательное учреждение детский сад № "Зернышко"</t>
  </si>
  <si>
    <t xml:space="preserve">003789</t>
  </si>
  <si>
    <t xml:space="preserve">детский сад "Солнышко"</t>
  </si>
  <si>
    <t xml:space="preserve">муниципальное дошкольное образовательное учреждение детский сад № "Солнышко"</t>
  </si>
  <si>
    <t xml:space="preserve">003790</t>
  </si>
  <si>
    <t xml:space="preserve">детский сад "Капелька"</t>
  </si>
  <si>
    <t xml:space="preserve">муниципальное дошкольное образовательное учреждение детский сад № "Капелька"</t>
  </si>
  <si>
    <t xml:space="preserve">003791</t>
  </si>
  <si>
    <t xml:space="preserve">детский сад №31</t>
  </si>
  <si>
    <t xml:space="preserve">негосударственное дошкольное образовательное учреждение детский сад № 31</t>
  </si>
  <si>
    <t xml:space="preserve">003795</t>
  </si>
  <si>
    <t xml:space="preserve">начальная школа№21</t>
  </si>
  <si>
    <t xml:space="preserve">муниципальное общеобразовательное учреждение начальная общеобразовательная школа № 21</t>
  </si>
  <si>
    <t xml:space="preserve">003796</t>
  </si>
  <si>
    <t xml:space="preserve">начальная школа№29</t>
  </si>
  <si>
    <t xml:space="preserve">муниципальное общеобразовательное учреждение начальная общеобразовательная школа № 29</t>
  </si>
  <si>
    <t xml:space="preserve">003797</t>
  </si>
  <si>
    <t xml:space="preserve">начальная школа№39</t>
  </si>
  <si>
    <t xml:space="preserve">муниципальное общеобразовательное учреждение начальная общеобразовательная школа № 39</t>
  </si>
  <si>
    <t xml:space="preserve">003798</t>
  </si>
  <si>
    <t xml:space="preserve">начальная школа№12</t>
  </si>
  <si>
    <t xml:space="preserve">муниципальное общеобразовательное учреждение начальная общеобразовательная школа №12</t>
  </si>
  <si>
    <t xml:space="preserve">003799</t>
  </si>
  <si>
    <t xml:space="preserve">основная школа№14</t>
  </si>
  <si>
    <t xml:space="preserve">муниципальное общеобразовательное учреждение основная общеобразовательная школа №14</t>
  </si>
  <si>
    <t xml:space="preserve">Северский р-н</t>
  </si>
  <si>
    <t xml:space="preserve">003801</t>
  </si>
  <si>
    <t xml:space="preserve"> муниципальное общеобразовательное учреждение средняя общеобразовательная школа № 1станицы Азовской муниципального образования Северский район</t>
  </si>
  <si>
    <t xml:space="preserve">003802</t>
  </si>
  <si>
    <t xml:space="preserve">муниципальное общеобразовательное учреждение средняя общеобразовательная школа № 2 села Шабановского муниципального образования Северский район</t>
  </si>
  <si>
    <t xml:space="preserve">003803</t>
  </si>
  <si>
    <t xml:space="preserve">муниципальное общеобразовательное учреждение средняя общеобразовательная школа № 3 ст. Крепостной муниципального образования Северский район</t>
  </si>
  <si>
    <t xml:space="preserve">003804</t>
  </si>
  <si>
    <t xml:space="preserve">муниципальное общеобразовательное учреждение средняя общеобразовательная школа № 4 поселка Афипского муниципального образования Северский район</t>
  </si>
  <si>
    <t xml:space="preserve">003805</t>
  </si>
  <si>
    <t xml:space="preserve">муниципальное общеобразовательное учреждение средняя общеобразовательная школа № 6 поселка Афипского муниципального образования Северский район</t>
  </si>
  <si>
    <t xml:space="preserve">003806</t>
  </si>
  <si>
    <t xml:space="preserve">муниципальное общеобразовательное учреждение средняя общеобразовательная школа № 7 станицы Ставропольской муниципального образования Северский район</t>
  </si>
  <si>
    <t xml:space="preserve">003807</t>
  </si>
  <si>
    <t xml:space="preserve">муниципальное общеобразовательное учреждение средняя общеобразовательная школа №11станицы Григорьевской муниципального образования Северский район</t>
  </si>
  <si>
    <t xml:space="preserve">003808</t>
  </si>
  <si>
    <t xml:space="preserve">муниципальное общеобразовательное учреждение средняя общеобразовательная школа №14 поселка Ильского муниципального образования Северский район</t>
  </si>
  <si>
    <t xml:space="preserve">003809</t>
  </si>
  <si>
    <t xml:space="preserve">муниципальное общеобразовательное учреждение средняя общеобразовательная школа №16 поселка Ильского муниципального образования Северский район</t>
  </si>
  <si>
    <t xml:space="preserve">003810</t>
  </si>
  <si>
    <t xml:space="preserve">муниципальное общеобразовательное учреждение средняя общеобразовательная школа №17 поселка Ильского муниципального образования Северский район</t>
  </si>
  <si>
    <t xml:space="preserve">003811</t>
  </si>
  <si>
    <t xml:space="preserve">муниципальное общеобразовательное учреждение средняя общеобразовательная школа №19 поселка Октябрьского муниципального образования Северский район</t>
  </si>
  <si>
    <t xml:space="preserve">003812</t>
  </si>
  <si>
    <t xml:space="preserve">муниципальное общеобразовательное учреждение средняя общеобразовательная школа №21 поселка Черноморского муниципального образования Северский район</t>
  </si>
  <si>
    <t xml:space="preserve">003813</t>
  </si>
  <si>
    <t xml:space="preserve">муниципальное общеобразовательное учреждение средняя общеобразовательная школа №23 станицы Калужской муниципального образования Северский район</t>
  </si>
  <si>
    <t xml:space="preserve">003814</t>
  </si>
  <si>
    <t xml:space="preserve">муниципальное общеобразовательное учреждение средняя общеобразовательная школа № 27 села Львовского муниципального образования Северский район</t>
  </si>
  <si>
    <t xml:space="preserve">003815</t>
  </si>
  <si>
    <t xml:space="preserve">муниципальное общеобразовательное учреждение средняя общеобразовательная школа № 32 села Михайловского муниципального образования Северский район</t>
  </si>
  <si>
    <t xml:space="preserve">003816</t>
  </si>
  <si>
    <t xml:space="preserve">муниципальное общеобразовательное учреждение средняя общеобразовательная школа № 36 станицы Новодмитриевской муниципального образования Северский район</t>
  </si>
  <si>
    <t xml:space="preserve">003817</t>
  </si>
  <si>
    <t xml:space="preserve">муниципальное общеобразовательное учреждение средняя общеобразовательная школа № 43 ст. Северской муниципального образования Северский район</t>
  </si>
  <si>
    <t xml:space="preserve">003818</t>
  </si>
  <si>
    <t xml:space="preserve">муниципальное общеобразовательное учреждение средняя общеобразовательная школа № 44 станицы Северской муниципального образования Северский район</t>
  </si>
  <si>
    <t xml:space="preserve">003819</t>
  </si>
  <si>
    <t xml:space="preserve">Средняя школа № 45</t>
  </si>
  <si>
    <t xml:space="preserve">муниципальное общеобразовательное учреждение средняя общеобразовательная школа № 45 станицы Северской муниципального образования Северский район</t>
  </si>
  <si>
    <t xml:space="preserve">003820</t>
  </si>
  <si>
    <t xml:space="preserve">Средняя школа № 46</t>
  </si>
  <si>
    <t xml:space="preserve">муниципальное общеобразовательное учреждение Средняя общеобразовательная школа № 46 посёлка Черноморского муниципального образования Северский район</t>
  </si>
  <si>
    <t xml:space="preserve">003821</t>
  </si>
  <si>
    <t xml:space="preserve">муниципальное общеобразовательное учреждение средняя общеобразовательная школа № 49 станицы Смоленской муниципального образования Северский район</t>
  </si>
  <si>
    <t xml:space="preserve">003822</t>
  </si>
  <si>
    <t xml:space="preserve">Средняя школа № 51</t>
  </si>
  <si>
    <t xml:space="preserve">муниципальное общеобразовательное учреждение средняя общеобразовательная школа № 51 поселка Черноморского муниципального образования Северский район</t>
  </si>
  <si>
    <t xml:space="preserve">003823</t>
  </si>
  <si>
    <t xml:space="preserve">Средняя школа № 52</t>
  </si>
  <si>
    <t xml:space="preserve">муниципальное общеобразовательное учреждение Средняя общеобразовательная школа № 52 поселка Ильский муниципального образования Северский район</t>
  </si>
  <si>
    <t xml:space="preserve">003824</t>
  </si>
  <si>
    <t xml:space="preserve">Средняя школа № 59</t>
  </si>
  <si>
    <t xml:space="preserve">муниципальное общеобразовательное учреждение средняя общеобразовательная школа № 59 станицы Северской муниципального образования Северский район</t>
  </si>
  <si>
    <t xml:space="preserve">003825</t>
  </si>
  <si>
    <t xml:space="preserve">Лицей п. Афипского</t>
  </si>
  <si>
    <t xml:space="preserve">муниципальное общеобразовательное учреждение Афипский лицей посёлка Афипского муниципального образования Северский район</t>
  </si>
  <si>
    <t xml:space="preserve">003826</t>
  </si>
  <si>
    <t xml:space="preserve">Лицей ст.Азовская</t>
  </si>
  <si>
    <t xml:space="preserve">муниципальное общеобразовательное учреждение лицей станицы Азовской </t>
  </si>
  <si>
    <t xml:space="preserve">003827</t>
  </si>
  <si>
    <t xml:space="preserve">Открытая (сменная) школа № 55</t>
  </si>
  <si>
    <t xml:space="preserve">муниципальное общеобразовательное учреждение открытая (сменная) общеобразовательная школа № 55 станицы Северской муниципального образования Северский район</t>
  </si>
  <si>
    <t xml:space="preserve">003856</t>
  </si>
  <si>
    <t xml:space="preserve">ЦРТДЮ ст. Северской</t>
  </si>
  <si>
    <t xml:space="preserve">Муниципальное учреждение дополнительного образования детей Центр развития творчества для детей и юношества </t>
  </si>
  <si>
    <t xml:space="preserve">003857</t>
  </si>
  <si>
    <t xml:space="preserve">ЦРТДЮ п. Черноморского</t>
  </si>
  <si>
    <t xml:space="preserve">муниципальное образовательное учреждение дополнительного образования детей "Центр развития творчества детей и юношества" п.Черноморский </t>
  </si>
  <si>
    <t xml:space="preserve">003858</t>
  </si>
  <si>
    <t xml:space="preserve">Муниципальное учреждение дополнительного образования детей детско-юношеская спортивная школа </t>
  </si>
  <si>
    <t xml:space="preserve">003859</t>
  </si>
  <si>
    <t xml:space="preserve">ДШИ п.Ильского</t>
  </si>
  <si>
    <t xml:space="preserve">Муниципальное образовательное учреждение дополнительного образования детей детская школа искусств п. Ильского муниципального образования Северский район</t>
  </si>
  <si>
    <t xml:space="preserve">003860</t>
  </si>
  <si>
    <t xml:space="preserve">ДШИ п.Черноморского</t>
  </si>
  <si>
    <t xml:space="preserve">Муниципальное образовательное учреждение дополнительного образования детей детская школа искусств п. Черноморского муниципального образования Северский район</t>
  </si>
  <si>
    <t xml:space="preserve">003861</t>
  </si>
  <si>
    <t xml:space="preserve">ДШИ ст. Северской</t>
  </si>
  <si>
    <t xml:space="preserve">Муниципальное образовательное учреждение дополнительного образования детей детская школа искусств ст. Северской муниципального образования Северский район</t>
  </si>
  <si>
    <t xml:space="preserve">003862</t>
  </si>
  <si>
    <t xml:space="preserve">ДШИ п. Афипского</t>
  </si>
  <si>
    <t xml:space="preserve">Муниципальное образовательное учреждение дополнительного образования детей детская школа искусств п. Афипского муниципального образования Северский район</t>
  </si>
  <si>
    <t xml:space="preserve">003863</t>
  </si>
  <si>
    <t xml:space="preserve">Художественная школа п. Ильского</t>
  </si>
  <si>
    <t xml:space="preserve">Муниципальное образовательное учреждение дополнительного образования детей детская художественная школа п. Ильского муниципального образования Северский район</t>
  </si>
  <si>
    <t xml:space="preserve">003864</t>
  </si>
  <si>
    <t xml:space="preserve">муниципальное дошкольное образовательное учреждение детский сад № 2 поселка Ильского муниципального образования Северский район</t>
  </si>
  <si>
    <t xml:space="preserve">003865</t>
  </si>
  <si>
    <t xml:space="preserve">МДОУ ДС ОВ № 3 А</t>
  </si>
  <si>
    <t xml:space="preserve">муниципальное дошкольное образовательное учреждение детский сад общеразвивающего вида № 3 п. Афипского муниципального образования Северский район</t>
  </si>
  <si>
    <t xml:space="preserve">003866</t>
  </si>
  <si>
    <t xml:space="preserve">МДОУ ДС № 3 С</t>
  </si>
  <si>
    <t xml:space="preserve">муниципальное дошкольное образовательное учреждение детский сад № 3 ст. Северской муниципального образования Северский район</t>
  </si>
  <si>
    <t xml:space="preserve">003867</t>
  </si>
  <si>
    <t xml:space="preserve">МДОУ ДС № 4</t>
  </si>
  <si>
    <t xml:space="preserve">муниципальное дошкольное образовательное учреждение детский сад № 4 станицы Северской муниципального образования Северский район</t>
  </si>
  <si>
    <t xml:space="preserve">003868</t>
  </si>
  <si>
    <t xml:space="preserve">МДОУ ДС № 5</t>
  </si>
  <si>
    <t xml:space="preserve">муниципальное дошкольное образовательное учреждение детский сад № 5 станицы Новодмитриевской муниципального образования Северский район</t>
  </si>
  <si>
    <t xml:space="preserve">003869</t>
  </si>
  <si>
    <t xml:space="preserve">муниципальное дошкольное образовательное учреждение детский сад № 6 станицы Дербентской муниципального образования Северский район</t>
  </si>
  <si>
    <t xml:space="preserve">003870</t>
  </si>
  <si>
    <t xml:space="preserve">МДОУ ДС ОВ № 7</t>
  </si>
  <si>
    <t xml:space="preserve">муниципальное дошкольное образовательное учреждение детский сад общеразвивающего вида № 7 поселка Ильского муниципального образования Северский район</t>
  </si>
  <si>
    <t xml:space="preserve">003871</t>
  </si>
  <si>
    <t xml:space="preserve">МДОУ ДС ОВ № 8</t>
  </si>
  <si>
    <t xml:space="preserve">муниципальное дошкольное образовательное учреждение детский сад общеразвивающего вида № 8 посёлка Черноморского муниципального образования Северский район</t>
  </si>
  <si>
    <t xml:space="preserve">003872</t>
  </si>
  <si>
    <t xml:space="preserve">МДОУ ДС №9</t>
  </si>
  <si>
    <t xml:space="preserve">муниципальное дошкольное образовательное учреждение детский сад № 9 поселка Афипского муниципального образования Северский район</t>
  </si>
  <si>
    <t xml:space="preserve">003873</t>
  </si>
  <si>
    <t xml:space="preserve">муниципальное дошкольное образовательное учреждение детский сад № 15 "Березка" поселка Ильского муниципального образования Северский район</t>
  </si>
  <si>
    <t xml:space="preserve">003874</t>
  </si>
  <si>
    <t xml:space="preserve">муниципальное дошкольное образовательное учреждение детский сад № 18 села Львовского муниципального образования Северский район</t>
  </si>
  <si>
    <t xml:space="preserve">003875</t>
  </si>
  <si>
    <t xml:space="preserve">муниципальное дошкольное образовательное учреждение детский сад № 19 станицы Смоленской муниципального образования Северский район</t>
  </si>
  <si>
    <t xml:space="preserve">003876</t>
  </si>
  <si>
    <t xml:space="preserve">МДОУ ДС ОВ № 25</t>
  </si>
  <si>
    <t xml:space="preserve">муниципальное дошкольное образовательное учреждение детский сад общеразвивающего вида № 25 посёлка Афипского муниципального образования Северский район</t>
  </si>
  <si>
    <t xml:space="preserve">003877</t>
  </si>
  <si>
    <t xml:space="preserve">МДОУ ДС ОВ № 26</t>
  </si>
  <si>
    <t xml:space="preserve">муниципальное дошкольное образовательное учреждение детский сад общеразвивающего вида № 26 поселка Октябрьского муниципального образования Северский район</t>
  </si>
  <si>
    <t xml:space="preserve">003878</t>
  </si>
  <si>
    <t xml:space="preserve">МДОУ ДС № 27</t>
  </si>
  <si>
    <t xml:space="preserve">муниципальное дошкольное образовательное учреждение детский сад № 27 села Львовского муниципального образования Северский район</t>
  </si>
  <si>
    <t xml:space="preserve">003879</t>
  </si>
  <si>
    <t xml:space="preserve">МДОУ ДС ОВ № 28</t>
  </si>
  <si>
    <t xml:space="preserve">муниципальное дошкольное образовательное учреждение детский сад общеразвивающего вида № 28 посёлка Черноморского муниципального образования Северский район</t>
  </si>
  <si>
    <t xml:space="preserve">003880</t>
  </si>
  <si>
    <t xml:space="preserve">МДОУ ДС ОВ № 34</t>
  </si>
  <si>
    <t xml:space="preserve">муниципальное дошкольное образовательное учреждение детский сад общеразвивающего вида № 34 поселка Афипского муниципального образования Северский район</t>
  </si>
  <si>
    <t xml:space="preserve">003881</t>
  </si>
  <si>
    <t xml:space="preserve">МДОУ ДС № 35</t>
  </si>
  <si>
    <t xml:space="preserve">муниципальное дошкольное образовательное учреждение детский сад № 35 поселка Афипского муниципального образования Северский район</t>
  </si>
  <si>
    <t xml:space="preserve">003882</t>
  </si>
  <si>
    <t xml:space="preserve">МДОУ ДС № 39</t>
  </si>
  <si>
    <t xml:space="preserve">муниципальное дошкольное образовательное учреждение детский сад № 39 поселка Ильского муниципального образования Северский район</t>
  </si>
  <si>
    <t xml:space="preserve">003883</t>
  </si>
  <si>
    <t xml:space="preserve">МДОУ ДС № 40</t>
  </si>
  <si>
    <t xml:space="preserve">муниципальное дошкольное образовательное учреждение детский сад № 40 поселка Ильского муниципального образования Северский район</t>
  </si>
  <si>
    <t xml:space="preserve">003884</t>
  </si>
  <si>
    <t xml:space="preserve">МДОУ ДС ОВ № 41</t>
  </si>
  <si>
    <t xml:space="preserve">муниципальное дошкольное образовательное учреждение детский сад общеразвивающего вида № 41 станицы Смоленской муниципального образования Северский район</t>
  </si>
  <si>
    <t xml:space="preserve">003885</t>
  </si>
  <si>
    <t xml:space="preserve">МДОУ ДС ОВ № 42</t>
  </si>
  <si>
    <t xml:space="preserve">муниципальное дошкольное образовательное учреждение детский сад общеразвивающего вида № 42 станицы Северской муниципального образования Северский район</t>
  </si>
  <si>
    <t xml:space="preserve">003886</t>
  </si>
  <si>
    <t xml:space="preserve">МДОУ ДС № 45</t>
  </si>
  <si>
    <t xml:space="preserve">муниципальное дошкольное образовательное учреждение детский сад № 45села Тхамаха муниципального образования Северский район</t>
  </si>
  <si>
    <t xml:space="preserve">003887</t>
  </si>
  <si>
    <t xml:space="preserve">МДОУ ЦРР ДС </t>
  </si>
  <si>
    <t xml:space="preserve">муниципальное дошкольное образовательное учреждение Центр развития ребенка - детский сад станицы Северской муниципального образования Северский район</t>
  </si>
  <si>
    <t xml:space="preserve">003888</t>
  </si>
  <si>
    <t xml:space="preserve">муниципальное дошкольное образовательное учреждение детский сад комбинированного вида № 21 станицы Азовской муниципального образования Северский район</t>
  </si>
  <si>
    <t xml:space="preserve">003889</t>
  </si>
  <si>
    <t xml:space="preserve">муниципальное дошкольное образовательное учреждение детский сад № 24 станицы Ставропольской муниципального образования Северский район</t>
  </si>
  <si>
    <t xml:space="preserve">003890</t>
  </si>
  <si>
    <t xml:space="preserve">ГОУ Афипский детский дом</t>
  </si>
  <si>
    <t xml:space="preserve">государственное образовательное учреждение для детей-сирот и детей, оставшихся без попечения родителей, специальный (коррекционный) детский дом для детей с отклонениями в развитии пос. Афипского Краснодарского края</t>
  </si>
  <si>
    <t xml:space="preserve">003891</t>
  </si>
  <si>
    <t xml:space="preserve">ГОУ школа-интернат VIII вид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пос. Ильского Краснодарского края</t>
  </si>
  <si>
    <t xml:space="preserve">003892</t>
  </si>
  <si>
    <t xml:space="preserve">Основная школа № 12</t>
  </si>
  <si>
    <t xml:space="preserve">муниципальное общеобразовательное учреждение основная общеобразовательная школа № 12 станицы Дербентской муниципального образования Северский район</t>
  </si>
  <si>
    <t xml:space="preserve">003893</t>
  </si>
  <si>
    <t xml:space="preserve">Основная школа № 13</t>
  </si>
  <si>
    <t xml:space="preserve">муниципальное общеобразовательное учреждение основная общеобразовательная школа № 13 имени А.С.Пушкина посеока Мирный муниципального образования Северский район</t>
  </si>
  <si>
    <t xml:space="preserve">003894</t>
  </si>
  <si>
    <t xml:space="preserve">муниципальное общеобразовательное учреждение основная общеобразовательная школа № 24 поселка Ильского муниципального образования Северский район</t>
  </si>
  <si>
    <t xml:space="preserve">003895</t>
  </si>
  <si>
    <t xml:space="preserve">муниципальное общеобразовательное учреждение основная общеобразовательная школа № 35 села Львовского муниципального образования Северский район</t>
  </si>
  <si>
    <t xml:space="preserve">003896</t>
  </si>
  <si>
    <t xml:space="preserve">Основная школа № 37</t>
  </si>
  <si>
    <t xml:space="preserve">муниципальное общеобразовательное учреждение основная общеобразовательная школа № 37 х. Новоивановского муниципального образования Северский район</t>
  </si>
  <si>
    <t xml:space="preserve">003897</t>
  </si>
  <si>
    <t xml:space="preserve">Основная школа № 53</t>
  </si>
  <si>
    <t xml:space="preserve">муниципальное общеобразовательное учреждение основная общеобразовательная школа № 53хутора Стефановского имени Героя Советского Союза Семёна Григорьевича Соболя муниципального образования Северский район</t>
  </si>
  <si>
    <t xml:space="preserve">003898</t>
  </si>
  <si>
    <t xml:space="preserve">Основная школа № 60</t>
  </si>
  <si>
    <t xml:space="preserve">муниципальное общеобразовательное учреждение основная общеобразовательная школа № 60 с. Тхамаха муниципального образования Северский район</t>
  </si>
  <si>
    <t xml:space="preserve">003899</t>
  </si>
  <si>
    <t xml:space="preserve">Основная школа № 8</t>
  </si>
  <si>
    <t xml:space="preserve">муниципальное общеобразовательное учреждение основная общеобразовательная школа № 8 хутора Коваленко муниципального образования Северский район</t>
  </si>
  <si>
    <t xml:space="preserve">Славянский р-н</t>
  </si>
  <si>
    <t xml:space="preserve">003901</t>
  </si>
  <si>
    <t xml:space="preserve">МОУ лицей № 1</t>
  </si>
  <si>
    <t xml:space="preserve">муниципальное общеобразовательное учреждение лицей № 1 г. Славянска-на-Кубани муниципального образования Славянский район</t>
  </si>
  <si>
    <t xml:space="preserve">003902</t>
  </si>
  <si>
    <t xml:space="preserve">003903</t>
  </si>
  <si>
    <t xml:space="preserve">МОУ лицей № 4</t>
  </si>
  <si>
    <t xml:space="preserve">Муниципальное общеобразовательное учреждение лицей № 4</t>
  </si>
  <si>
    <t xml:space="preserve">003904</t>
  </si>
  <si>
    <t xml:space="preserve">003905</t>
  </si>
  <si>
    <t xml:space="preserve">Муниципальное общеобразовательное учреждение средняя общеобразовательная школа № 6 посёлка Совхозного муниципального образования Славянский район</t>
  </si>
  <si>
    <t xml:space="preserve">003906</t>
  </si>
  <si>
    <t xml:space="preserve">МОУ ООШ № 8</t>
  </si>
  <si>
    <t xml:space="preserve">муниципальное общеобразовательное учреждение основная общеобразовательная школа № 8 поселка Садового муниципального образования Славянский район</t>
  </si>
  <si>
    <t xml:space="preserve">003907</t>
  </si>
  <si>
    <t xml:space="preserve">муниципальное общеобразовательное учреждение основная общеобразовательная школа № 9 </t>
  </si>
  <si>
    <t xml:space="preserve">003908</t>
  </si>
  <si>
    <t xml:space="preserve">Муниципальное общеобразовательное учреждение средняя общеобразовательная школа № 10 п. Голубая Нива муниципального образования Славянский район</t>
  </si>
  <si>
    <t xml:space="preserve">003909</t>
  </si>
  <si>
    <t xml:space="preserve">003910</t>
  </si>
  <si>
    <t xml:space="preserve">муниципальное общеобразовательное учереждение средняя общеобразовательная школа № 16</t>
  </si>
  <si>
    <t xml:space="preserve">003911</t>
  </si>
  <si>
    <t xml:space="preserve">003912</t>
  </si>
  <si>
    <t xml:space="preserve">Муниципальное общеобразовательное учреждение средняя общеобразовательная школа № 18 г. Славянска-на-Кубани муницпального образвоания Славянский район</t>
  </si>
  <si>
    <t xml:space="preserve">003913</t>
  </si>
  <si>
    <t xml:space="preserve">муниципальное общеобразовательное учреждение средняя общеобразовательная школа № 19</t>
  </si>
  <si>
    <t xml:space="preserve">003914</t>
  </si>
  <si>
    <t xml:space="preserve">Муниципальное общеобразователльное учреждение средняя общеобразовательная школа № 20 пос.Забойского муниципального образования Славянский район</t>
  </si>
  <si>
    <t xml:space="preserve">003915</t>
  </si>
  <si>
    <t xml:space="preserve">Муниципальное общеобразовательное учреждение средняя общеобразовательная школа № 21</t>
  </si>
  <si>
    <t xml:space="preserve">003916</t>
  </si>
  <si>
    <t xml:space="preserve">003917</t>
  </si>
  <si>
    <t xml:space="preserve">Муниципальное общеобразовательное учреждение средняя общеобразовательная школа № 23</t>
  </si>
  <si>
    <t xml:space="preserve">003918</t>
  </si>
  <si>
    <t xml:space="preserve">Муниципальное общеобразовательное учреждение средняя общеобразовательная школа № 25</t>
  </si>
  <si>
    <t xml:space="preserve">003919</t>
  </si>
  <si>
    <t xml:space="preserve">Муниципальное общеобразовательное учреждение средняя общеобразовательная школа № 28</t>
  </si>
  <si>
    <t xml:space="preserve">003920</t>
  </si>
  <si>
    <t xml:space="preserve">МОУ СОШ № 29</t>
  </si>
  <si>
    <t xml:space="preserve">003921</t>
  </si>
  <si>
    <t xml:space="preserve">МОУ ООШ № 30</t>
  </si>
  <si>
    <t xml:space="preserve">Муниципальное общеобразовательное учреждение основная общеобразовательная школа № 30 имени майора П.Ф. Баштовенко</t>
  </si>
  <si>
    <t xml:space="preserve">003922</t>
  </si>
  <si>
    <t xml:space="preserve">МОУ ООШ № 31</t>
  </si>
  <si>
    <t xml:space="preserve">муниципальное общеобразовательное учреждение основная общеобразовательная школа № 31 станицы Петровской муниципального образования Славянский район </t>
  </si>
  <si>
    <t xml:space="preserve">003923 </t>
  </si>
  <si>
    <t xml:space="preserve">Муниципальное общеобразовательное учреждение средняя общеобразовательная школа № 39 хутора Галицына муниципального образования Славянский район</t>
  </si>
  <si>
    <t xml:space="preserve">003924</t>
  </si>
  <si>
    <t xml:space="preserve">Муниципальное общеобразовательное учреждение средняя общеобразовательная школа № 43 </t>
  </si>
  <si>
    <t xml:space="preserve">003925</t>
  </si>
  <si>
    <t xml:space="preserve">МОУ ООШ № 46</t>
  </si>
  <si>
    <t xml:space="preserve">муниципальное общеобразовательное учреждение основная общеобразовательная школа № 46 хутора Нещадимовского муниципального образования Славянский район </t>
  </si>
  <si>
    <t xml:space="preserve">003926</t>
  </si>
  <si>
    <t xml:space="preserve">МОУ СОШ № 48</t>
  </si>
  <si>
    <t xml:space="preserve">Муниципальное общеобразовательное учреждение средняя общеобразовательная школа № 48 </t>
  </si>
  <si>
    <t xml:space="preserve">003927</t>
  </si>
  <si>
    <t xml:space="preserve">МОУ СОШ № 51</t>
  </si>
  <si>
    <t xml:space="preserve">муниципальное общеобразовательное учреждение средняя общеобразовательная школа № 51</t>
  </si>
  <si>
    <t xml:space="preserve">003928</t>
  </si>
  <si>
    <t xml:space="preserve">Муниципальное общеобразовательное учреждение средняя общеобразовательная школа № 56</t>
  </si>
  <si>
    <t xml:space="preserve">003929</t>
  </si>
  <si>
    <t xml:space="preserve">МОУ В(С)ОШ</t>
  </si>
  <si>
    <t xml:space="preserve">003960</t>
  </si>
  <si>
    <t xml:space="preserve">МУ ДОД ДЮСШ "Белая ладья" </t>
  </si>
  <si>
    <t xml:space="preserve">Муниципальное учреждение дополнительного образования детей детско-юношеская спортивная школа "Белая ладья" </t>
  </si>
  <si>
    <t xml:space="preserve">003961</t>
  </si>
  <si>
    <t xml:space="preserve">МУ ДОД СДЮСШОР станицы Петровской</t>
  </si>
  <si>
    <t xml:space="preserve">Муниципальное учреждение дополнительного образования детей специализированная детско-юношеская спортивная школа олимпийского резерва станицы Петровской муниципального образования Славянский район</t>
  </si>
  <si>
    <t xml:space="preserve">003962</t>
  </si>
  <si>
    <t xml:space="preserve">МУ ДОД СДЮСШОР № 1</t>
  </si>
  <si>
    <t xml:space="preserve">Муниципальное учреждение дополнительного образования детей специализированная детско-юношеская спортивная школа олимпийского резерва № 1</t>
  </si>
  <si>
    <t xml:space="preserve">003963</t>
  </si>
  <si>
    <t xml:space="preserve">МУДОД СДЮСШОР "Юность"</t>
  </si>
  <si>
    <t xml:space="preserve">Муниципальное учреждение дополнительного образования детей специализированная детско-юношеская спортивная школа олимпийского резерва "Юность"</t>
  </si>
  <si>
    <t xml:space="preserve">003964</t>
  </si>
  <si>
    <t xml:space="preserve">Муниципальное учреждение дополнительного образования детей детско-юношеская спортивная школа "Виктория"</t>
  </si>
  <si>
    <t xml:space="preserve">003965</t>
  </si>
  <si>
    <t xml:space="preserve">МОУ ДОД ДШИ им. Г.Ф.Пономаренко г. Славянска-на-Кубани</t>
  </si>
  <si>
    <t xml:space="preserve">Муниципальное образовательное учреждение дополнительного образования детей детская школа искусств имени Г.Ф. Пономаренко г. Славянска-на-Кубани </t>
  </si>
  <si>
    <t xml:space="preserve">003966</t>
  </si>
  <si>
    <t xml:space="preserve">МОУ ДОД ДШИ ст-цы Петровской</t>
  </si>
  <si>
    <t xml:space="preserve">Муниципальное образовательное учреждение дополнительного образования детей детская школа искусств ст-цы Петровской </t>
  </si>
  <si>
    <t xml:space="preserve">003967</t>
  </si>
  <si>
    <t xml:space="preserve">МОУ ДОД ДШИ х. Бараниковского</t>
  </si>
  <si>
    <t xml:space="preserve">Муниципальное образовательное учреждение дополнительного образования детей детская школа искусств х. Бараниковского </t>
  </si>
  <si>
    <t xml:space="preserve">003968</t>
  </si>
  <si>
    <t xml:space="preserve">МОУ ДОД ДШИ ст-цы Анастасиевской</t>
  </si>
  <si>
    <t xml:space="preserve">Муниципальное образовательное учреждение дополнительного образования детей детская школа искусств ст. Анастасиевской </t>
  </si>
  <si>
    <t xml:space="preserve">003969</t>
  </si>
  <si>
    <t xml:space="preserve">МОУДОД ДШИ п. Целинного</t>
  </si>
  <si>
    <t xml:space="preserve">Муниципальное образовательное учреждение дополнительного образования детей детская школа искусств п. Целинного муниципального образования Славянский район</t>
  </si>
  <si>
    <t xml:space="preserve">003970</t>
  </si>
  <si>
    <t xml:space="preserve">МОУ ДОД ДШИ 
п. Голубая Нива</t>
  </si>
  <si>
    <t xml:space="preserve">Муниципальное образовательное учреждение дополнительного образования детей детская школа искусств п. Голубая Нива </t>
  </si>
  <si>
    <t xml:space="preserve">003971</t>
  </si>
  <si>
    <t xml:space="preserve">МУДОД ДХШ г. Славянска-на-Кубани</t>
  </si>
  <si>
    <t xml:space="preserve">Муниципальное образовательное учреждение дополнительного образования детей детская художественная школа г. Славянска-на-Кубани муниципального образования Славянский район</t>
  </si>
  <si>
    <t xml:space="preserve">003972</t>
  </si>
  <si>
    <t xml:space="preserve">МУДОД ЦРТДиЮ г. Славянска-на-Кубани</t>
  </si>
  <si>
    <t xml:space="preserve">Муниципальное учреждение дополнительного образования детей центр развития творчества детей и юношества г. Славянска-на-Кубани</t>
  </si>
  <si>
    <t xml:space="preserve">003973</t>
  </si>
  <si>
    <t xml:space="preserve">МУДОД ЦРТДиЮ станицы Петровской</t>
  </si>
  <si>
    <t xml:space="preserve">Муниципальное учреждение дополнительного образования детей Центр развития творчества детей и юношества станицы Петровской</t>
  </si>
  <si>
    <t xml:space="preserve">003974</t>
  </si>
  <si>
    <t xml:space="preserve">МУДОД ЦРТДиЮ ст. Анастасиевской</t>
  </si>
  <si>
    <t xml:space="preserve">муниципальное учреждение дополнительного образования детей Центр развития творчества детей и юношества станицы Анастасиевской Славянского района</t>
  </si>
  <si>
    <t xml:space="preserve">003975</t>
  </si>
  <si>
    <t xml:space="preserve">МУ ДОД СЮН</t>
  </si>
  <si>
    <t xml:space="preserve">Муниципальное учреждение дополнительного образования детей станция юных натуралистов </t>
  </si>
  <si>
    <t xml:space="preserve">003976</t>
  </si>
  <si>
    <t xml:space="preserve">ДЮЦ </t>
  </si>
  <si>
    <t xml:space="preserve">Муниципальное учреждение дополнительного образования детей детско - юношеский центр "Кадетское братство" имени Героя России гвардии майора С.Г. Таранца</t>
  </si>
  <si>
    <t xml:space="preserve">003977</t>
  </si>
  <si>
    <t xml:space="preserve">МОУ ДД МУК</t>
  </si>
  <si>
    <t xml:space="preserve">Муниципальное образовательное учреждение для детей Межшкольный учебный комбинат</t>
  </si>
  <si>
    <t xml:space="preserve">003978</t>
  </si>
  <si>
    <t xml:space="preserve">МУ ДОД Анастасиевская ДЮСШ "Олимп"</t>
  </si>
  <si>
    <t xml:space="preserve">Муниципальное учреждение дополнительного образования детей Анастасиевская детско-юношеская спортивная школа "Олимп"</t>
  </si>
  <si>
    <t xml:space="preserve">003979</t>
  </si>
  <si>
    <t xml:space="preserve">МУ ДОД ДЮСШ
по конному спорту</t>
  </si>
  <si>
    <t xml:space="preserve">Муниципальное учреждение дополнительного образования детей детско-юношеская спортивная школа по конному спорту</t>
  </si>
  <si>
    <t xml:space="preserve">003980</t>
  </si>
  <si>
    <t xml:space="preserve">МУДОД ДЮСШ
"Триумф"</t>
  </si>
  <si>
    <t xml:space="preserve">Муниципальное учреждение дополнительного образования детей детская юношеская спортивная школа "Триумф"</t>
  </si>
  <si>
    <t xml:space="preserve">003989</t>
  </si>
  <si>
    <t xml:space="preserve">МДОУ д/с к/в № 24</t>
  </si>
  <si>
    <t xml:space="preserve">муниципальное дошкольное образовательное учреждение детский сад комбинированного вида № 24</t>
  </si>
  <si>
    <t xml:space="preserve">003990</t>
  </si>
  <si>
    <t xml:space="preserve">003991</t>
  </si>
  <si>
    <t xml:space="preserve">Муниципальное общеобразовательное учреждение основная общеобразовательная школа № 38
хутора Беликов муниципального образования Славянский район </t>
  </si>
  <si>
    <t xml:space="preserve">003992</t>
  </si>
  <si>
    <t xml:space="preserve">МОУ ООШ № 44</t>
  </si>
  <si>
    <t xml:space="preserve">муниципальное общеобразовательное учреждение основная общеобразовательная школа № 44</t>
  </si>
  <si>
    <t xml:space="preserve">003993</t>
  </si>
  <si>
    <t xml:space="preserve">МОУ ООШ № 49</t>
  </si>
  <si>
    <t xml:space="preserve">Муниципальное общеобразовательное учреждение основная общеобразовательная школа № 49</t>
  </si>
  <si>
    <t xml:space="preserve">003994</t>
  </si>
  <si>
    <t xml:space="preserve">МОУ ООШ № 50</t>
  </si>
  <si>
    <t xml:space="preserve">Муниципальное общеобразовательное учреждение "Основная общеобразовательная школа № 50"</t>
  </si>
  <si>
    <t xml:space="preserve">003995</t>
  </si>
  <si>
    <t xml:space="preserve">МОУ ООШ № 52</t>
  </si>
  <si>
    <t xml:space="preserve">муниципальное общеобразовательное учреждение основная образовательная школа № 52</t>
  </si>
  <si>
    <t xml:space="preserve">003996</t>
  </si>
  <si>
    <t xml:space="preserve">МОУ ООШ № 54</t>
  </si>
  <si>
    <t xml:space="preserve">Муниципальное общеобразовательное учреждение основная общеобразовательная школа № 54</t>
  </si>
  <si>
    <t xml:space="preserve">003997</t>
  </si>
  <si>
    <t xml:space="preserve">МОУ ООШ № 7 </t>
  </si>
  <si>
    <t xml:space="preserve">Муниципальное общеобразовательное учреждение основная общеобразовательная школа № 7 </t>
  </si>
  <si>
    <t xml:space="preserve">003998</t>
  </si>
  <si>
    <t xml:space="preserve">ГОУ СКОШ № 15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 № 15</t>
  </si>
  <si>
    <t xml:space="preserve">003999</t>
  </si>
  <si>
    <t xml:space="preserve">ГОУ школа-интернат п. Совхозного Краснодарского края</t>
  </si>
  <si>
    <t xml:space="preserve">Государственное образовательное учреждение для детей-сирот и детей, оставшихся без попечения родителей, школа-интернат п. Совхозного Краснодарского края</t>
  </si>
  <si>
    <t xml:space="preserve">005901</t>
  </si>
  <si>
    <t xml:space="preserve">МДОУ д/с к/в № 1</t>
  </si>
  <si>
    <t xml:space="preserve">Муниципальное дошкольное образовательное учреждение детский сад комбинированного вида № 1</t>
  </si>
  <si>
    <t xml:space="preserve">005902</t>
  </si>
  <si>
    <t xml:space="preserve">"ЦРР-д/с № 2"</t>
  </si>
  <si>
    <t xml:space="preserve">Муниципальное дошкольное образовательное учреждение "Центр развития ребёнка - детский сад № 2"</t>
  </si>
  <si>
    <t xml:space="preserve">005903</t>
  </si>
  <si>
    <t xml:space="preserve">МДОУ д/с к/в № 3</t>
  </si>
  <si>
    <t xml:space="preserve">Муниципальное дошкольное образовательное учреждение детский сад комбинированного вида № 3</t>
  </si>
  <si>
    <t xml:space="preserve">005904</t>
  </si>
  <si>
    <t xml:space="preserve"> МДОУ д\с к\в № 5</t>
  </si>
  <si>
    <t xml:space="preserve">Муниципальное дошкольное образовательное учреждение детский сад комбинированного вида № 5</t>
  </si>
  <si>
    <t xml:space="preserve">005905</t>
  </si>
  <si>
    <t xml:space="preserve"> МДОУ д\с к\в № 7</t>
  </si>
  <si>
    <t xml:space="preserve">Муниципальное дошкольное образовательное учреждение детский сад комбинированного вида № 7
</t>
  </si>
  <si>
    <t xml:space="preserve">005906</t>
  </si>
  <si>
    <t xml:space="preserve"> МДОУ д\с к\в № 9</t>
  </si>
  <si>
    <t xml:space="preserve">Муниципальное дошкольное образовательное учреждение детский сад комбинированного вида № 9
</t>
  </si>
  <si>
    <t xml:space="preserve">005907</t>
  </si>
  <si>
    <t xml:space="preserve"> МДОУ д\с к\в № 10</t>
  </si>
  <si>
    <t xml:space="preserve">Муниципальное дошкольное образовательное учреждение детский сад комбинированного вида № 10
</t>
  </si>
  <si>
    <t xml:space="preserve">005908</t>
  </si>
  <si>
    <t xml:space="preserve">МДОУ д/с к/в № 13</t>
  </si>
  <si>
    <t xml:space="preserve">Муниципальное дошкольное образовательное учреждение детский сад комбинированного вида № 13
</t>
  </si>
  <si>
    <t xml:space="preserve">005909</t>
  </si>
  <si>
    <t xml:space="preserve">МДОУ д/с к/в № 14</t>
  </si>
  <si>
    <t xml:space="preserve">Муниципальное дошкольное образовательное учреждение детский сад комбинированного вида № 14
</t>
  </si>
  <si>
    <t xml:space="preserve">005910</t>
  </si>
  <si>
    <t xml:space="preserve">005911</t>
  </si>
  <si>
    <t xml:space="preserve">д/с комбинированного вида № 18</t>
  </si>
  <si>
    <t xml:space="preserve">муниципальное дошкольное образовательное учреждение детский сад комбинированного вида № 18</t>
  </si>
  <si>
    <t xml:space="preserve">005912</t>
  </si>
  <si>
    <t xml:space="preserve">005914</t>
  </si>
  <si>
    <t xml:space="preserve">005915</t>
  </si>
  <si>
    <t xml:space="preserve">005916</t>
  </si>
  <si>
    <t xml:space="preserve">МДОУ д/с к/в № 27</t>
  </si>
  <si>
    <t xml:space="preserve">Муниципальное дошкольное образовательное учреждение детский сад комбинированного вида № 27</t>
  </si>
  <si>
    <t xml:space="preserve">005917</t>
  </si>
  <si>
    <t xml:space="preserve">005918</t>
  </si>
  <si>
    <t xml:space="preserve">005919</t>
  </si>
  <si>
    <t xml:space="preserve">МДОУ д/с № 30</t>
  </si>
  <si>
    <t xml:space="preserve">005920</t>
  </si>
  <si>
    <t xml:space="preserve">ДОУ "ЦРРдетский сад - № 31"</t>
  </si>
  <si>
    <t xml:space="preserve">Муниципальное дошкольное образовательное учреждение "Центр развития ребенка - детский сад № 31"</t>
  </si>
  <si>
    <t xml:space="preserve">005921</t>
  </si>
  <si>
    <t xml:space="preserve">МДОУ д/с № 32</t>
  </si>
  <si>
    <t xml:space="preserve">Муниципальное дошкольное образовательное учреждение детский сад № 32</t>
  </si>
  <si>
    <t xml:space="preserve">005922</t>
  </si>
  <si>
    <t xml:space="preserve">МДОУ д/с № 33</t>
  </si>
  <si>
    <t xml:space="preserve">005923</t>
  </si>
  <si>
    <t xml:space="preserve">005924</t>
  </si>
  <si>
    <t xml:space="preserve">МДОУ д/с № 36</t>
  </si>
  <si>
    <t xml:space="preserve">Муниципальное дошкольное образовательное учреждение детский сад № 36</t>
  </si>
  <si>
    <t xml:space="preserve">005925</t>
  </si>
  <si>
    <t xml:space="preserve">МДОУ д/с о/в № 37</t>
  </si>
  <si>
    <t xml:space="preserve">Муниципальное дошкольное образовательное учреждение детский сад общеразвивающего вида № 37</t>
  </si>
  <si>
    <t xml:space="preserve">005926</t>
  </si>
  <si>
    <t xml:space="preserve">Муниципальное дошкольное образовательное учреждение детский сад № 39</t>
  </si>
  <si>
    <t xml:space="preserve">005927</t>
  </si>
  <si>
    <t xml:space="preserve">МДОУ детский сад № 40</t>
  </si>
  <si>
    <t xml:space="preserve">Муниципальное дошкольное образовательное учреждение детский сад № 40</t>
  </si>
  <si>
    <t xml:space="preserve">005928</t>
  </si>
  <si>
    <t xml:space="preserve">МДОУ д/с к/в № 41</t>
  </si>
  <si>
    <t xml:space="preserve">Муниципальное дошкольное образовательное учреждение детский сад комбинированного вида № 41</t>
  </si>
  <si>
    <t xml:space="preserve">005929</t>
  </si>
  <si>
    <t xml:space="preserve">МДОУ детский сад № 42</t>
  </si>
  <si>
    <t xml:space="preserve">Муниципальное дошкольное образовательное учреждение детский сад № 42</t>
  </si>
  <si>
    <t xml:space="preserve">005930</t>
  </si>
  <si>
    <t xml:space="preserve">Муниципальное дошкольное образовательное учреждение детский сад № 43 </t>
  </si>
  <si>
    <t xml:space="preserve">005931</t>
  </si>
  <si>
    <t xml:space="preserve">Муниципальное дошкольное образовательное учреждение детский сад № 47</t>
  </si>
  <si>
    <t xml:space="preserve">005932</t>
  </si>
  <si>
    <t xml:space="preserve">Муниципальное дошкольное образовательное учреждение детский сад № 49</t>
  </si>
  <si>
    <t xml:space="preserve">005933</t>
  </si>
  <si>
    <t xml:space="preserve">Муниципальное дошкольное образовательное учреждение детский сад № 50</t>
  </si>
  <si>
    <t xml:space="preserve">005934</t>
  </si>
  <si>
    <t xml:space="preserve">МДОУ д/с № 51</t>
  </si>
  <si>
    <t xml:space="preserve">Муниципальное дошкольное образовательное учреждение детский сад № 51</t>
  </si>
  <si>
    <t xml:space="preserve">005935</t>
  </si>
  <si>
    <t xml:space="preserve">Муниципальное дошкольное образовательное учреждение детский сад № 52</t>
  </si>
  <si>
    <t xml:space="preserve">Староминский р-н</t>
  </si>
  <si>
    <t xml:space="preserve">004001</t>
  </si>
  <si>
    <t xml:space="preserve">СОШ №1</t>
  </si>
  <si>
    <t xml:space="preserve">004002</t>
  </si>
  <si>
    <t xml:space="preserve">СОШ №2</t>
  </si>
  <si>
    <t xml:space="preserve">004003</t>
  </si>
  <si>
    <t xml:space="preserve">СОШ №3</t>
  </si>
  <si>
    <t xml:space="preserve">Муниципальное общеобразовательное учреждение средняя общеобразовательная школа №3</t>
  </si>
  <si>
    <t xml:space="preserve">004004</t>
  </si>
  <si>
    <t xml:space="preserve">СОШ №4</t>
  </si>
  <si>
    <t xml:space="preserve">004005</t>
  </si>
  <si>
    <t xml:space="preserve">СОШ №5</t>
  </si>
  <si>
    <t xml:space="preserve">004006</t>
  </si>
  <si>
    <t xml:space="preserve">СОШ №6</t>
  </si>
  <si>
    <t xml:space="preserve">004007</t>
  </si>
  <si>
    <t xml:space="preserve">СОШ №7</t>
  </si>
  <si>
    <t xml:space="preserve">004008</t>
  </si>
  <si>
    <t xml:space="preserve">СОШ №9</t>
  </si>
  <si>
    <t xml:space="preserve">004009</t>
  </si>
  <si>
    <t xml:space="preserve">СОШ №10</t>
  </si>
  <si>
    <t xml:space="preserve">004011</t>
  </si>
  <si>
    <t xml:space="preserve">В(С)ОШ</t>
  </si>
  <si>
    <t xml:space="preserve">Вечерняя (сменная) общеобразовательная школа</t>
  </si>
  <si>
    <t xml:space="preserve">004077</t>
  </si>
  <si>
    <t xml:space="preserve">МОУ ДОД "ДДТ"</t>
  </si>
  <si>
    <t xml:space="preserve">Муниципальное образовательное учреждение дополнительного образования детей "Дом детского творчества" МО Староминсикй район</t>
  </si>
  <si>
    <t xml:space="preserve">004078</t>
  </si>
  <si>
    <t xml:space="preserve">МОУ ДОД ДЮСШ "Юность"</t>
  </si>
  <si>
    <t xml:space="preserve">Муниципальное образовательное учреждение дополнительного образования детей детско-юношеская спортивная школа "Юность"</t>
  </si>
  <si>
    <t xml:space="preserve">004079</t>
  </si>
  <si>
    <t xml:space="preserve">МОУ ДОД "ДХШ"</t>
  </si>
  <si>
    <t xml:space="preserve">Муниципальное образовательное учреждение дополнительного образования детей детская художественная школа</t>
  </si>
  <si>
    <t xml:space="preserve">004080</t>
  </si>
  <si>
    <t xml:space="preserve">МОУ ДОД ДШИ </t>
  </si>
  <si>
    <t xml:space="preserve">Муниципальное образовательное учреждение дополнительного образования детей детская школа искусств</t>
  </si>
  <si>
    <t xml:space="preserve">004081</t>
  </si>
  <si>
    <t xml:space="preserve">МОУ ДОД ДЮСШ </t>
  </si>
  <si>
    <t xml:space="preserve">Муниципальное образовательное учреждение дополнительного образования детей спортивной направленности "Детско-юношеская спортивная школа" </t>
  </si>
  <si>
    <t xml:space="preserve">004082</t>
  </si>
  <si>
    <t xml:space="preserve">004083</t>
  </si>
  <si>
    <t xml:space="preserve">Муниципальное образовательное учреждение центр развития ребенка – детский сад № 1 муниципального образования Староминский район</t>
  </si>
  <si>
    <t xml:space="preserve">004084</t>
  </si>
  <si>
    <t xml:space="preserve">Муниципальное образовательное учреждение детский сад № 2 «Ладушки» муниципального образования Староминский район</t>
  </si>
  <si>
    <t xml:space="preserve">004085</t>
  </si>
  <si>
    <t xml:space="preserve">Муниципальное образовательное учреждение «Центр развития ребенка – детский сад №4 «Ромашка» муниципального образования Староминский район</t>
  </si>
  <si>
    <t xml:space="preserve">004086</t>
  </si>
  <si>
    <t xml:space="preserve">Муниципальное образовательное учреждение «Центр тр рдетский сад № 6 комбинированного вида «Ромашка» муниципального образования Староминский район</t>
  </si>
  <si>
    <t xml:space="preserve">004087</t>
  </si>
  <si>
    <t xml:space="preserve">Муниципальное образовательное учреждение «Центр тр рдетский сад № 8 комбинированного вида «Ромашка» муниципального образования Староминский район</t>
  </si>
  <si>
    <t xml:space="preserve">004088</t>
  </si>
  <si>
    <t xml:space="preserve">Муниципальное образовательное учреждение Центр развития ребенка – детский сад №9 «Олененок» муниципального образования Староминский район</t>
  </si>
  <si>
    <t xml:space="preserve">004089</t>
  </si>
  <si>
    <t xml:space="preserve">Муниципальное образовательное учреждение «Центр тр рдетский сад № 10 комбинированного вида «Березка» муниципального образования Староминский район</t>
  </si>
  <si>
    <t xml:space="preserve">004090</t>
  </si>
  <si>
    <t xml:space="preserve">Муниципальное образовательное учреждение «Центр тр рдетский сад № 11 «Березка» муниципального образования Староминский район</t>
  </si>
  <si>
    <t xml:space="preserve">004091</t>
  </si>
  <si>
    <t xml:space="preserve">Муниципальное образовательное учреждение «Центр тр рдетский сад № 13 «Ивушка» муниципального образования Староминский район</t>
  </si>
  <si>
    <t xml:space="preserve">004092</t>
  </si>
  <si>
    <t xml:space="preserve">Муниципальное образовательное учреждение «Центр тр рдетский сад комбинированного вида № 15 «Солнышко» муниципального образования Староминский район</t>
  </si>
  <si>
    <t xml:space="preserve">004093</t>
  </si>
  <si>
    <t xml:space="preserve">004094</t>
  </si>
  <si>
    <t xml:space="preserve">Муниципальное образовательное учреждение «Центр тр рдетский сад № 22 «Колосок» муниципального образования Староминский район</t>
  </si>
  <si>
    <t xml:space="preserve">004095</t>
  </si>
  <si>
    <t xml:space="preserve">Муниципальное образовательное учреждение «Центр тр рдетский сад комбинированного вида № 28 «Чебурашка» муниципального образования Староминский район</t>
  </si>
  <si>
    <t xml:space="preserve">004096</t>
  </si>
  <si>
    <t xml:space="preserve">МДОУ № 133</t>
  </si>
  <si>
    <t xml:space="preserve">Муниципальное образовательное учреждение «Центр тр рдетский сад № 133 «Звездочка» муниципального образования Староминский район</t>
  </si>
  <si>
    <t xml:space="preserve">004097</t>
  </si>
  <si>
    <t xml:space="preserve">НОУ № 65</t>
  </si>
  <si>
    <t xml:space="preserve">Негосударственное образовательное учреждение для детей дошкольного и младшего школьного возраста «Начальная школа – детский сад № 65 ОАО «РЖД»</t>
  </si>
  <si>
    <t xml:space="preserve">004098</t>
  </si>
  <si>
    <t xml:space="preserve">ССКШИ</t>
  </si>
  <si>
    <t xml:space="preserve">Государственное образовательное учреждение для детей0сирот и детей, оставшихся без попечения родителей, специальная (коррекционная) школа-интернат для детей с отклонениями в развитии VIII вида ст. Староминской Краснодарского края</t>
  </si>
  <si>
    <t xml:space="preserve">004099</t>
  </si>
  <si>
    <t xml:space="preserve">ООШ №11</t>
  </si>
  <si>
    <t xml:space="preserve">Муниципальное общеобразовательное учреждение основная общеобразовательная школа №11</t>
  </si>
  <si>
    <t xml:space="preserve">Тбилисский р-н</t>
  </si>
  <si>
    <t xml:space="preserve">004101</t>
  </si>
  <si>
    <t xml:space="preserve">МОУ "СОШ № 1"</t>
  </si>
  <si>
    <t xml:space="preserve">муниципальное общеобразовательное учреждение "Средняя общеобразовательная школа № 1" </t>
  </si>
  <si>
    <t xml:space="preserve">004102</t>
  </si>
  <si>
    <t xml:space="preserve">МОУ "Гимназия № 2"</t>
  </si>
  <si>
    <t xml:space="preserve">муниципальное общеобразовательное учреждение "Гимназия № 2" </t>
  </si>
  <si>
    <t xml:space="preserve">004103</t>
  </si>
  <si>
    <t xml:space="preserve">МОУ "СОШ № 3"</t>
  </si>
  <si>
    <t xml:space="preserve">муниципальное общеобразовательное учреждение "Средняя общеобразовательная школа № 3" </t>
  </si>
  <si>
    <t xml:space="preserve">004104</t>
  </si>
  <si>
    <t xml:space="preserve">МОУ "Ванновская СОШ № 4"</t>
  </si>
  <si>
    <t xml:space="preserve">муниципальное общеобразовательное учреждение "Ванновская средняя общеобразовательная школа № 4" </t>
  </si>
  <si>
    <t xml:space="preserve">004105</t>
  </si>
  <si>
    <t xml:space="preserve">МОУ "СОШ № 5"</t>
  </si>
  <si>
    <t xml:space="preserve">муниципальное общеобразовательное учреждение "Средняя общеобразовательная школа № 5" </t>
  </si>
  <si>
    <t xml:space="preserve">004106</t>
  </si>
  <si>
    <t xml:space="preserve">МОУ "СОШ № 6"</t>
  </si>
  <si>
    <t xml:space="preserve">муниципальное общеобразовательное учреждение "Средняя общеобразовательная школа № 6" Тбилисский район</t>
  </si>
  <si>
    <t xml:space="preserve">004107</t>
  </si>
  <si>
    <t xml:space="preserve">МОУ "СОШ № 7"</t>
  </si>
  <si>
    <t xml:space="preserve">муниципальное общеобразовательное учреждение "Средняя общеобразовательная школа № 7" </t>
  </si>
  <si>
    <t xml:space="preserve">004108</t>
  </si>
  <si>
    <t xml:space="preserve">МОУ "СОШ № 8"</t>
  </si>
  <si>
    <t xml:space="preserve">муниципальное общеобразовательное учреждение "Средняя общеобразовательная школа № 8" </t>
  </si>
  <si>
    <t xml:space="preserve">004109</t>
  </si>
  <si>
    <t xml:space="preserve">МОУ "СОШ № 9"</t>
  </si>
  <si>
    <t xml:space="preserve">муниципальное общеобразовательное учреждение "Средняя общеобразовательная школа № 9" </t>
  </si>
  <si>
    <t xml:space="preserve">004110</t>
  </si>
  <si>
    <t xml:space="preserve">МОУ "СОШ № 10"</t>
  </si>
  <si>
    <t xml:space="preserve">муниципальное общеобразовательное учреждение "Средняя общеобразовательная школа № 10" </t>
  </si>
  <si>
    <t xml:space="preserve">004111</t>
  </si>
  <si>
    <t xml:space="preserve">МОУ "СОШ № 16"</t>
  </si>
  <si>
    <t xml:space="preserve">муниципальное общеобразовательное учреждение "Средняя общеобразовательная школа № 16" </t>
  </si>
  <si>
    <t xml:space="preserve">004112</t>
  </si>
  <si>
    <t xml:space="preserve">МОУ "СОШ № 12"</t>
  </si>
  <si>
    <t xml:space="preserve">муниципальное общеобразовательное учреждение "Средняя общеобразовательная школа № 12" </t>
  </si>
  <si>
    <t xml:space="preserve">004113</t>
  </si>
  <si>
    <t xml:space="preserve">МОУ "ВСОШ"</t>
  </si>
  <si>
    <t xml:space="preserve">муниципальное общеобразовательное учреждение "Вечерняя (сменная) общеобразовательная школа " </t>
  </si>
  <si>
    <t xml:space="preserve">004114</t>
  </si>
  <si>
    <t xml:space="preserve">МОУ "СОШ № 14"</t>
  </si>
  <si>
    <t xml:space="preserve">муниципальное общеобразовательное учреждение "Средняя общеобразовательная школа № 14" </t>
  </si>
  <si>
    <t xml:space="preserve">004115</t>
  </si>
  <si>
    <t xml:space="preserve">МОУ "СОШ № 15"</t>
  </si>
  <si>
    <t xml:space="preserve">муниципальное общеобразовательное учреждение "Средняя общеобразовательная школа № 15" </t>
  </si>
  <si>
    <t xml:space="preserve">004180</t>
  </si>
  <si>
    <t xml:space="preserve">МУ ДОД "Тбилисская ДМШ"</t>
  </si>
  <si>
    <t xml:space="preserve">муниципальное учреждение дополнительного образования детей "Тбилисская десткая музыкальная школа" </t>
  </si>
  <si>
    <t xml:space="preserve">004181</t>
  </si>
  <si>
    <t xml:space="preserve">004182</t>
  </si>
  <si>
    <t xml:space="preserve">МУ ДОД ЦЭВД</t>
  </si>
  <si>
    <t xml:space="preserve">муниципальное учреждение дополнительного образования детей центр эстетического воспитания детей</t>
  </si>
  <si>
    <t xml:space="preserve">004183</t>
  </si>
  <si>
    <t xml:space="preserve">МДОУ д/с № 1 "Колокольчик"</t>
  </si>
  <si>
    <t xml:space="preserve">муниципальное дошкольное образовательное учреждение детский сад комбинированного вида № 1 "Колокольчик"</t>
  </si>
  <si>
    <t xml:space="preserve">004184</t>
  </si>
  <si>
    <t xml:space="preserve">муниципальное дошкольное образовательное учреждение детский сад № 2</t>
  </si>
  <si>
    <t xml:space="preserve">004185</t>
  </si>
  <si>
    <t xml:space="preserve">МДОУ "ЦРР - д/с № 3"</t>
  </si>
  <si>
    <t xml:space="preserve">муниципальное дошкольное образовательное учреждение "Центр развития ребенка - детский сад № 3"</t>
  </si>
  <si>
    <t xml:space="preserve">004186</t>
  </si>
  <si>
    <t xml:space="preserve">МДОУ "Д/с № 4 "А" "Колосок"</t>
  </si>
  <si>
    <t xml:space="preserve">муниципальное дошкольное образовательное учреждение детский сад общеразвивающего вида № 4 - А "Колосок"</t>
  </si>
  <si>
    <t xml:space="preserve">004187</t>
  </si>
  <si>
    <t xml:space="preserve">МДОУ ЦРР - д/с № 5 "Ромашка"</t>
  </si>
  <si>
    <t xml:space="preserve">муниципальное дошкольное образовательное учреждение центр развития ребенка - детский сад № 5 "Ромашка"</t>
  </si>
  <si>
    <t xml:space="preserve">004188</t>
  </si>
  <si>
    <t xml:space="preserve">МДОУ "Д/с № 6"</t>
  </si>
  <si>
    <t xml:space="preserve">004189</t>
  </si>
  <si>
    <t xml:space="preserve">МДОУ д/с № 7 "Радуга"</t>
  </si>
  <si>
    <t xml:space="preserve">муниципальное дошкольное образовательное учреждение детский сад общеразвивающего вида № 7 "Радуга"</t>
  </si>
  <si>
    <t xml:space="preserve">004190</t>
  </si>
  <si>
    <t xml:space="preserve">МДОУ "Д/с № 8 "Солнышко"</t>
  </si>
  <si>
    <t xml:space="preserve">муниципальное дошкольное образовательное учреждение "Детский сад № 8 "Солнышко"</t>
  </si>
  <si>
    <t xml:space="preserve">004191</t>
  </si>
  <si>
    <t xml:space="preserve">МДОУ д/с № 9 "Улыбка"</t>
  </si>
  <si>
    <t xml:space="preserve">муниципальное дошкольное образовательное учреждение детский сад № 9 "Улыбка"</t>
  </si>
  <si>
    <t xml:space="preserve">004192</t>
  </si>
  <si>
    <t xml:space="preserve">МДОУ д/с № 10 "Ивушка"</t>
  </si>
  <si>
    <t xml:space="preserve">муниципальное дошкольное образовательное учреждение детский сад общеразвивающего вида № 10 "Ивушка"</t>
  </si>
  <si>
    <t xml:space="preserve">004193</t>
  </si>
  <si>
    <t xml:space="preserve">МДОУ ЦРР - д/с № 11 "Родничок"</t>
  </si>
  <si>
    <t xml:space="preserve">муниципальное дошкольное образовательное учреждение центр развития ребенка - детский сад № 11 "Родничок"</t>
  </si>
  <si>
    <t xml:space="preserve">004194</t>
  </si>
  <si>
    <t xml:space="preserve">МДОУ ЦРР - д/с № 15 "Светлячок"</t>
  </si>
  <si>
    <t xml:space="preserve">муниципальное дошкольное образовательное учреждение центр развития ребенка - детский сад № 15 "Светлячок"</t>
  </si>
  <si>
    <t xml:space="preserve">004195</t>
  </si>
  <si>
    <t xml:space="preserve">МДОУ ЦРР - д/с № 16 "Петушок"</t>
  </si>
  <si>
    <t xml:space="preserve">муниципальное дошкольное образовательное учреждение центр развития ребенка - детский сад № 16 "Петушок"</t>
  </si>
  <si>
    <t xml:space="preserve">004196</t>
  </si>
  <si>
    <t xml:space="preserve">МДОУ "Д/с № 17 "Росинка"</t>
  </si>
  <si>
    <t xml:space="preserve">муниципальное дошкольное образовательное учреждение "Детский сад № 17 "Росинка"</t>
  </si>
  <si>
    <t xml:space="preserve">004197</t>
  </si>
  <si>
    <t xml:space="preserve">МДОУ д/с № 18 "Счастливое детство</t>
  </si>
  <si>
    <t xml:space="preserve">муниципальное дошкольное образовательное учреждение детский сад № 18 "Счастливое детсво"</t>
  </si>
  <si>
    <t xml:space="preserve">004198</t>
  </si>
  <si>
    <t xml:space="preserve">ГСОУ школа-интернат с. Ванновского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с. Ванновского Краснодарского края </t>
  </si>
  <si>
    <t xml:space="preserve">Темрюкский р-н</t>
  </si>
  <si>
    <t xml:space="preserve">004201</t>
  </si>
  <si>
    <t xml:space="preserve">Муниципальное общеобразовательное учреждение средняя общеобразовательная школа № 1 муниципального образования Темрюкский район</t>
  </si>
  <si>
    <t xml:space="preserve">004202</t>
  </si>
  <si>
    <t xml:space="preserve">Муниципальное общеобразовательное учреждение средняя общеобразовательная школа №2 муниципального образования Темрюкский район</t>
  </si>
  <si>
    <t xml:space="preserve">004203</t>
  </si>
  <si>
    <t xml:space="preserve">Муниципальное общеобразовательное учреждение средняя общеобразовательная школа №3 муниципального образования Темрюкский район</t>
  </si>
  <si>
    <t xml:space="preserve">004204</t>
  </si>
  <si>
    <t xml:space="preserve">Муниципальное общеобразовательное учреждение средняя общеобразовательная школа №4 муниципального образования Темрюкский район</t>
  </si>
  <si>
    <t xml:space="preserve">004205</t>
  </si>
  <si>
    <t xml:space="preserve">Муниципальное общеобразовательное учреждение средняя общеобразовательная школа № 5имени 317 стрелковой Краснознаменной Будапештской дивизии муниципального образования Темрюкский район</t>
  </si>
  <si>
    <t xml:space="preserve">004206</t>
  </si>
  <si>
    <t xml:space="preserve">Муниципальное общеобразовательное учреждение средняя общеобразовательная школа № 6 муниципального образования Темрюкский район</t>
  </si>
  <si>
    <t xml:space="preserve">004207</t>
  </si>
  <si>
    <t xml:space="preserve">Муниципальное общеобразовательное учреждение средняя общеобразовательная школа № 7 муниципального образования Темрюкский район</t>
  </si>
  <si>
    <t xml:space="preserve">004208</t>
  </si>
  <si>
    <t xml:space="preserve">Муниципальное общеобразовательное учреждение средняя общеобразовательная школа № 8 муниципального образования Темрюкский район</t>
  </si>
  <si>
    <t xml:space="preserve">004209</t>
  </si>
  <si>
    <t xml:space="preserve">Муниципальное общеобразовательное учреждение средняя общеобразовательная школа № 9 муниципального образования Темрюкский район</t>
  </si>
  <si>
    <t xml:space="preserve">004210</t>
  </si>
  <si>
    <t xml:space="preserve">Муниципальное общеобразовательное учреждение средняя общеобразовательная школа № 10 муниципального образования Темрюкский район</t>
  </si>
  <si>
    <t xml:space="preserve">004211</t>
  </si>
  <si>
    <t xml:space="preserve">Муниципальное общеобразовательное учреждение средняя общеобразовательная школа № 11имени Таманской дивизии муниципального образования Темрюкский район</t>
  </si>
  <si>
    <t xml:space="preserve">004212</t>
  </si>
  <si>
    <t xml:space="preserve">Муниципальное общеобразовательное учреждение средняя общеобразовательная школа № 12 муниципального образования Темрюкский район</t>
  </si>
  <si>
    <t xml:space="preserve">004213</t>
  </si>
  <si>
    <t xml:space="preserve">Муниципальное общеобразовательное учреждение средняя общеобразовательная школа № 13 муниципального образования Темрюкский район</t>
  </si>
  <si>
    <t xml:space="preserve">004214</t>
  </si>
  <si>
    <t xml:space="preserve">МОУООШ № 14</t>
  </si>
  <si>
    <t xml:space="preserve">Муниципальное общеобразовательное учреждение основная общеобразовательная школа № 14 муниципального образования Темрюкский район</t>
  </si>
  <si>
    <t xml:space="preserve">004215</t>
  </si>
  <si>
    <t xml:space="preserve">МОУООШ № 15</t>
  </si>
  <si>
    <t xml:space="preserve">Муниципальное общеобразовательное учреждение основная общеобразовательная школа № 15 муниципального образования Темрюкский район</t>
  </si>
  <si>
    <t xml:space="preserve">004216</t>
  </si>
  <si>
    <t xml:space="preserve">МООСОШ № 16</t>
  </si>
  <si>
    <t xml:space="preserve">Муниципальное общеобразовательное учреждение основная общеобразовательная школа № 16 муниципального образования Темрюкский район</t>
  </si>
  <si>
    <t xml:space="preserve">004217</t>
  </si>
  <si>
    <t xml:space="preserve">Муниципальное общеобразовательное учреждение средняя общеобразовательная школа № 17имени В.И.Головченко муниципального образования Темрюкский район</t>
  </si>
  <si>
    <t xml:space="preserve">004218</t>
  </si>
  <si>
    <t xml:space="preserve">Муниципальное общеобразовательное учреждение средняя общеобразовательная школа № 18 муниципального образования Темрюкский район</t>
  </si>
  <si>
    <t xml:space="preserve">004219</t>
  </si>
  <si>
    <t xml:space="preserve">МОУОШ № 19</t>
  </si>
  <si>
    <t xml:space="preserve">Муниципальное общеобразовательное учреждение основная общеобразовательная школа № 19 муниципального образования Темрюкский район</t>
  </si>
  <si>
    <t xml:space="preserve">004220</t>
  </si>
  <si>
    <t xml:space="preserve">МОУСОШ № 20</t>
  </si>
  <si>
    <t xml:space="preserve">Муниципальное общеобразовательное учреждение средняя общеобразовательная школа № 20 муниципального образования Темрюкский район</t>
  </si>
  <si>
    <t xml:space="preserve">004221</t>
  </si>
  <si>
    <t xml:space="preserve">МОУСОШ № 21</t>
  </si>
  <si>
    <t xml:space="preserve">Муниципальное общеобразовательное учреждение средняя общеобразовательная школа № 21 муниципального образования Темрюкский район</t>
  </si>
  <si>
    <t xml:space="preserve">004222</t>
  </si>
  <si>
    <t xml:space="preserve">МОУСОШ № 22</t>
  </si>
  <si>
    <t xml:space="preserve">Муниципальное общеобразовательное учреждение средняя общеобразовательная школа № 22 муниципального образования Темрюкский район</t>
  </si>
  <si>
    <t xml:space="preserve">004223</t>
  </si>
  <si>
    <t xml:space="preserve">Муниципальное общеобразовательное учреждение средняя общеобразовательная школа № 23 муниципального образования Темрюкский район</t>
  </si>
  <si>
    <t xml:space="preserve">004224</t>
  </si>
  <si>
    <t xml:space="preserve">Муниципальное общеобразовательное учреждение средняя общеобразовательная школа № 24 муниципального образования Темрюкский район</t>
  </si>
  <si>
    <t xml:space="preserve">004225</t>
  </si>
  <si>
    <t xml:space="preserve">МОУСОШ № 25</t>
  </si>
  <si>
    <t xml:space="preserve">Муниципальное общеобразовательное учреждение средняя общеобразовательная школа № 25 муниципального образования Темрюкский район</t>
  </si>
  <si>
    <t xml:space="preserve">004226</t>
  </si>
  <si>
    <t xml:space="preserve">МОУ В(С)ОШ </t>
  </si>
  <si>
    <t xml:space="preserve">Муниципальное общеобразовательное учреждение вечерняя (сменная) общеобразовательная школа муниципального образования Темрюкский район</t>
  </si>
  <si>
    <t xml:space="preserve">004227</t>
  </si>
  <si>
    <t xml:space="preserve">Муниципальное общеобразовательное учреждение средняя общеобразовательная школа № 27 муниципального образования Темрюкский район</t>
  </si>
  <si>
    <t xml:space="preserve">004228</t>
  </si>
  <si>
    <t xml:space="preserve">Муниципальное общеобразовательное учреждение средняя общеобразовательная школа № 28 муниципального образования Темрюкский район</t>
  </si>
  <si>
    <t xml:space="preserve">004229</t>
  </si>
  <si>
    <t xml:space="preserve">Муниципальное общеобразовательное учреждение средняя общеобразовательная школа № 29 муниципального образования Темрюкский район</t>
  </si>
  <si>
    <t xml:space="preserve">004230</t>
  </si>
  <si>
    <t xml:space="preserve">МОУСОШ № 31</t>
  </si>
  <si>
    <t xml:space="preserve">Муниципальное общеобразовательное учреждение средняя общеобразовательная школа № 31 муниципального образования Темрюкский район</t>
  </si>
  <si>
    <t xml:space="preserve">004231</t>
  </si>
  <si>
    <t xml:space="preserve">МОУСОШ № 30</t>
  </si>
  <si>
    <t xml:space="preserve">Муниципальное общеобразовательное учреждение средняя общеобразовательная школа № 30 муниципального образования Темрюкский район</t>
  </si>
  <si>
    <t xml:space="preserve">004238</t>
  </si>
  <si>
    <t xml:space="preserve">Муниципальное учреждение дополнительного образования детей "Детско-юношеская спортивная школа" г. Темрюка муниципального образования Темрюкский район </t>
  </si>
  <si>
    <t xml:space="preserve">004239</t>
  </si>
  <si>
    <t xml:space="preserve">Муниципальное учреждение дополнительного образования детей станция юных натуралистовст. Голубицкой муниципального образования Темрюкский район </t>
  </si>
  <si>
    <t xml:space="preserve">004240</t>
  </si>
  <si>
    <t xml:space="preserve">МУ ДОД СЮТур</t>
  </si>
  <si>
    <t xml:space="preserve">Муниципальное учреждение дополнительного образования детей станция юных туристов муниципального образования Темрюкский район </t>
  </si>
  <si>
    <t xml:space="preserve">004241</t>
  </si>
  <si>
    <t xml:space="preserve">МУ ДОД ДМЦ</t>
  </si>
  <si>
    <t xml:space="preserve">Муниципальное учреждение дополнительного образования детей "Детский морской центр имени капитана 3 ранга Ермоленко А.Ф."г Темрюка муниципального образования Темрюкский район </t>
  </si>
  <si>
    <t xml:space="preserve">004242</t>
  </si>
  <si>
    <t xml:space="preserve">МУ ДОД ДООЦ</t>
  </si>
  <si>
    <t xml:space="preserve">Муниципальное учреждение дополнительного образования детей Детский оздоровительно-образовательный (профильный) центр г. Темрюка муниципального образования Темрюкский район </t>
  </si>
  <si>
    <t xml:space="preserve">004243</t>
  </si>
  <si>
    <t xml:space="preserve">Муниципальное учреждение дополнительного образования детей Центр детского творчества муниципального образования Темрюкский район </t>
  </si>
  <si>
    <t xml:space="preserve">004244</t>
  </si>
  <si>
    <t xml:space="preserve">МУДОД ДШИ г. Темрюк</t>
  </si>
  <si>
    <t xml:space="preserve"> Муниципальное образовательное учреждение дополнительного образования детей "Детская школа искусств" муниципального образования Темрюкский район</t>
  </si>
  <si>
    <t xml:space="preserve">004245</t>
  </si>
  <si>
    <t xml:space="preserve">МУДОД ДШИ п. Юбилейный</t>
  </si>
  <si>
    <t xml:space="preserve"> Муниципальное образовательное учреждение дополнительного образования детей "Детская школа искусств" п. Юбилейный муниципального образования Темрюкский район</t>
  </si>
  <si>
    <t xml:space="preserve">004246</t>
  </si>
  <si>
    <t xml:space="preserve">МУДОД ДШИ ст. Тамань</t>
  </si>
  <si>
    <t xml:space="preserve"> Муниципальное образовательное учреждение дополнительного образования детей "Детская школа искусств" ст. Тамань муниципального образования Темрюкский район</t>
  </si>
  <si>
    <t xml:space="preserve">004247</t>
  </si>
  <si>
    <t xml:space="preserve">МУДОД ДШИ ст. Старотитаровская</t>
  </si>
  <si>
    <t xml:space="preserve"> Муниципальное образовательное учреждение дополнительного образования детей "Детская школа искусств" ст. Старотитаровская муниципального образования Темрюкский район</t>
  </si>
  <si>
    <t xml:space="preserve">004248</t>
  </si>
  <si>
    <t xml:space="preserve"> Муниципальное учреждение дополнительного образования детей станция юных техников ст. Старотитаровской муниципального образования Темрюкский район</t>
  </si>
  <si>
    <t xml:space="preserve">004249</t>
  </si>
  <si>
    <t xml:space="preserve">Муниципальное дошкольное образовательное учреждение детский сад № 1 муниципального образования Темрюкский район</t>
  </si>
  <si>
    <t xml:space="preserve">004250</t>
  </si>
  <si>
    <t xml:space="preserve">МДОУ ДС ОВ № 2</t>
  </si>
  <si>
    <t xml:space="preserve">Муниципальное дошкольное образовательное учреждение детский сад общеразвивающего вида № 2 муниципального образования Темрюкский район</t>
  </si>
  <si>
    <t xml:space="preserve">004251</t>
  </si>
  <si>
    <t xml:space="preserve">МДОУ ЦРР-ДС № 3</t>
  </si>
  <si>
    <t xml:space="preserve">Муниципальное дошкольное образовательное учреждение Центр развития ребенка - детский сад № 3 муниципального образования Темрюкский район</t>
  </si>
  <si>
    <t xml:space="preserve">004252</t>
  </si>
  <si>
    <t xml:space="preserve">Муниципальное дошкольное образовательное учреждение детский сад № 4 муниципального образования Темрюкский район</t>
  </si>
  <si>
    <t xml:space="preserve">004253</t>
  </si>
  <si>
    <t xml:space="preserve">МДОУ ДС КВ № 5</t>
  </si>
  <si>
    <t xml:space="preserve">Муниципальное дошкольное образовательное учреждение детский сад компенсирующего вида № 5 муниципального образования Темрюкский район</t>
  </si>
  <si>
    <t xml:space="preserve">004254</t>
  </si>
  <si>
    <t xml:space="preserve">МДОУ ДС ОВ № 6</t>
  </si>
  <si>
    <t xml:space="preserve">Муниципальное дошкольное образовательное учреждение детский сад общеразвивающего вида № 6 муниципального образования Темрюкский район</t>
  </si>
  <si>
    <t xml:space="preserve">004255</t>
  </si>
  <si>
    <t xml:space="preserve">МДОУ ДС № 7</t>
  </si>
  <si>
    <t xml:space="preserve">Муниципальное дошкольное образовательное учреждение детский сад № 7 муниципального образования Темрюкский район</t>
  </si>
  <si>
    <t xml:space="preserve">004256</t>
  </si>
  <si>
    <t xml:space="preserve">Муниципальное дошкольное образовательное учреждение детский сад общеразвивающего вида № 8 муниципального образования Темрюкский район</t>
  </si>
  <si>
    <t xml:space="preserve">004257</t>
  </si>
  <si>
    <t xml:space="preserve">Муниципальное дошкольное образовательное учреждение детский сад № 9 муниципального образования Темрюкский район</t>
  </si>
  <si>
    <t xml:space="preserve">004258</t>
  </si>
  <si>
    <t xml:space="preserve">МДОУ ДС КВ № 11</t>
  </si>
  <si>
    <t xml:space="preserve">Муниципальное дошкольное образовательное учреждение детский сад комбинированного вида № 11 муниципального образования Темрюкский район</t>
  </si>
  <si>
    <t xml:space="preserve">004259</t>
  </si>
  <si>
    <t xml:space="preserve">МДОУ ДС №13</t>
  </si>
  <si>
    <t xml:space="preserve">Муниципальное дошкольное образовательное учреждение детский сад № 13 муниципального образования Темрюкский район</t>
  </si>
  <si>
    <t xml:space="preserve">004260</t>
  </si>
  <si>
    <t xml:space="preserve">МДОУ ДС КВ № 14</t>
  </si>
  <si>
    <t xml:space="preserve">Муниципальное дошкольное образовательное учреждение детский сад комбинированного вида № 14 муниципального образования Темрюкский район </t>
  </si>
  <si>
    <t xml:space="preserve">004261</t>
  </si>
  <si>
    <t xml:space="preserve">МДОУ ДС ОВ № 15</t>
  </si>
  <si>
    <t xml:space="preserve">Муниципальное дошкольное образовательное учреждение детский сад общеразвивающего вида № 15 муниципального образования Темрюкский район</t>
  </si>
  <si>
    <t xml:space="preserve">004262</t>
  </si>
  <si>
    <t xml:space="preserve">МДОУ ДС ОВ № 16</t>
  </si>
  <si>
    <t xml:space="preserve">Муниципальное дошкольное образовательное учреждение детский сад общеразвивающего вида № 16 муниципального образования Темрюкский район</t>
  </si>
  <si>
    <t xml:space="preserve">004263</t>
  </si>
  <si>
    <t xml:space="preserve">МДОУ ДС ОВ № 17</t>
  </si>
  <si>
    <t xml:space="preserve">Муниципальное дошкольное образовательное учреждение детский сад общеразвивающего вида № 17 муниципального образования Темрюкский район</t>
  </si>
  <si>
    <t xml:space="preserve">004264</t>
  </si>
  <si>
    <t xml:space="preserve">МДОУ ДС №19</t>
  </si>
  <si>
    <t xml:space="preserve">Муниципальное дошкольное образовательное учреждение детский сад № 19 муниципального образования Темрюкский район</t>
  </si>
  <si>
    <t xml:space="preserve">004265</t>
  </si>
  <si>
    <t xml:space="preserve">МДОУ ДС №20</t>
  </si>
  <si>
    <t xml:space="preserve">Муниципальное дошкольное образовательное учреждение детский сад № 20 муниципального образования Темрюкский район</t>
  </si>
  <si>
    <t xml:space="preserve">004266</t>
  </si>
  <si>
    <t xml:space="preserve">МДОУ ДС №21</t>
  </si>
  <si>
    <t xml:space="preserve">Муниципальное дошкольное образовательное учреждение детский сад № 21 муниципального образования Темрюкский район</t>
  </si>
  <si>
    <t xml:space="preserve">004267</t>
  </si>
  <si>
    <t xml:space="preserve">МДОУ ДС КВ № 22</t>
  </si>
  <si>
    <t xml:space="preserve">Муниципальное дошкольное образовательное учреждение детский сад комбинированного вида № 22 муниципального образования Темрюкский район</t>
  </si>
  <si>
    <t xml:space="preserve">004268</t>
  </si>
  <si>
    <t xml:space="preserve">МДОУ ДС КВ № 23</t>
  </si>
  <si>
    <t xml:space="preserve">Муниципальное дошкольное образовательное учреждение детский сад комбинированного вида № 23 муниципального образования Темрюкский район</t>
  </si>
  <si>
    <t xml:space="preserve">004269</t>
  </si>
  <si>
    <t xml:space="preserve">МДОУ ДС КВ № 24</t>
  </si>
  <si>
    <t xml:space="preserve">Муниципальное дошкольное образовательное учреждение детский сад комбинированного вида № 24 муниципального образования Темрюкский район</t>
  </si>
  <si>
    <t xml:space="preserve">004270</t>
  </si>
  <si>
    <t xml:space="preserve">Муниципальное дошкольное образовательное учреждение детский сад общеразвивающего вида № 25 муниципального образования Темрюкский район</t>
  </si>
  <si>
    <t xml:space="preserve">004271</t>
  </si>
  <si>
    <t xml:space="preserve">Муниципальное дошкольное образовательное учреждение детский сад общеразвивающего вида № 26 муниципального образования Темрюкский район</t>
  </si>
  <si>
    <t xml:space="preserve">004272</t>
  </si>
  <si>
    <t xml:space="preserve">Муниципальное дошкольное образовательное учреждение детский сад № 27 муниципального образования Темрюкский район</t>
  </si>
  <si>
    <t xml:space="preserve">004273</t>
  </si>
  <si>
    <t xml:space="preserve">Муниципальное дошкольное образовательное учреждение детский сад общеразвивающего вида № 28муниципального образования Темрюкский район</t>
  </si>
  <si>
    <t xml:space="preserve">004274</t>
  </si>
  <si>
    <t xml:space="preserve">МДОУ ДС № 29</t>
  </si>
  <si>
    <t xml:space="preserve">Муниципальное дошкольное образовательное учреждение детский сад № 29 муниципального образования Темрюкский район </t>
  </si>
  <si>
    <t xml:space="preserve">004275</t>
  </si>
  <si>
    <t xml:space="preserve">МДОУ ДС № 30</t>
  </si>
  <si>
    <t xml:space="preserve">Муниципальное дошкольное образовательное учреждение детский сад № 30 муниципального образования Темрюкский район</t>
  </si>
  <si>
    <t xml:space="preserve">004276</t>
  </si>
  <si>
    <t xml:space="preserve">МДОУ ДС № 31</t>
  </si>
  <si>
    <t xml:space="preserve">Муниципальное дошкольное образовательное учреждение детский сад № 31 муниципального образования Темрюкский район</t>
  </si>
  <si>
    <t xml:space="preserve">004277</t>
  </si>
  <si>
    <t xml:space="preserve">МДОУ ДС № 32</t>
  </si>
  <si>
    <t xml:space="preserve">Муниципальное дошкольное образовательное учреждение детский сад № 32 муниципального образования Темрюкский район</t>
  </si>
  <si>
    <t xml:space="preserve">004278</t>
  </si>
  <si>
    <t xml:space="preserve">МДОУ ЦРР-ДС № 33</t>
  </si>
  <si>
    <t xml:space="preserve">Муниципальное дошкольное образовательное учреждениеЦентр развития ребенка - детский сад № 33 ст. Тамань муниципального образования Темрюкский район</t>
  </si>
  <si>
    <t xml:space="preserve">004279</t>
  </si>
  <si>
    <t xml:space="preserve">Муниципальное дошкольное образовательное учреждение детский сад № 35 муниципального образования Темрюкский район</t>
  </si>
  <si>
    <t xml:space="preserve">004280</t>
  </si>
  <si>
    <t xml:space="preserve">МДОУ ДС КВ № 36</t>
  </si>
  <si>
    <t xml:space="preserve">Муниципальное дошкольное образовательное учреждение детский сад комбинированного вида № 36 муниципального образования Темрюкский район</t>
  </si>
  <si>
    <t xml:space="preserve">004281</t>
  </si>
  <si>
    <t xml:space="preserve">МДОУ ДС № 37</t>
  </si>
  <si>
    <t xml:space="preserve">Муниципальное дошкольное образовательное учреждение детский сад № 37 муниципального образования Темрюкский район</t>
  </si>
  <si>
    <t xml:space="preserve">004282</t>
  </si>
  <si>
    <t xml:space="preserve">МДОУ ДС № 38</t>
  </si>
  <si>
    <t xml:space="preserve">Муниципальное дошкольное образовательное учреждение детский сад № 38 муниципального образования Темрюкский район</t>
  </si>
  <si>
    <t xml:space="preserve">004283</t>
  </si>
  <si>
    <t xml:space="preserve">Муниципальное дошкольное образовательное учреждение детский сад № 39 муниципального образования Темрюкский район</t>
  </si>
  <si>
    <t xml:space="preserve">004284</t>
  </si>
  <si>
    <t xml:space="preserve">Муниципальное дошкольное образовательное учреждение детский сад № 40 муниципального образования Темрюкский район</t>
  </si>
  <si>
    <t xml:space="preserve">004285</t>
  </si>
  <si>
    <t xml:space="preserve">МДОУ ДС № 41</t>
  </si>
  <si>
    <t xml:space="preserve">Муниципальное дошкольное образовательное учреждение детский сад № 41 муниципального образования Темрюкский район</t>
  </si>
  <si>
    <t xml:space="preserve">004286</t>
  </si>
  <si>
    <t xml:space="preserve">МДОУ ДС№ 42</t>
  </si>
  <si>
    <t xml:space="preserve">Муниципальное дошкольное образовательное учреждение детский сад № 42 ст. Ахтанизовской муниципального образования Темрюкский район</t>
  </si>
  <si>
    <t xml:space="preserve">004287</t>
  </si>
  <si>
    <t xml:space="preserve">МДОУ ДС 43</t>
  </si>
  <si>
    <t xml:space="preserve">Муниципальное дошкольное образовательное учреждение детский сад № 43 ст. Ахтанизовской муниципального образования Темрюкский район</t>
  </si>
  <si>
    <t xml:space="preserve">004288</t>
  </si>
  <si>
    <t xml:space="preserve">МДОУ ДС 44</t>
  </si>
  <si>
    <t xml:space="preserve">Муниципальное дошкольное образовательное учреждение детский сад № 44 муниципального образования Темрюкский район</t>
  </si>
  <si>
    <t xml:space="preserve">004289</t>
  </si>
  <si>
    <t xml:space="preserve">МДОУ ДС 45</t>
  </si>
  <si>
    <t xml:space="preserve">Муниципальное дошкольное образовательное учреждение детский сад № 45 муниципального образования Темрюкский район</t>
  </si>
  <si>
    <t xml:space="preserve">004290</t>
  </si>
  <si>
    <t xml:space="preserve">МДОУ ДС 47</t>
  </si>
  <si>
    <t xml:space="preserve">Муниципальное дошкольное образовательное учреждение детский сад № 47 муниципального образования Темрюкский район</t>
  </si>
  <si>
    <t xml:space="preserve">004291</t>
  </si>
  <si>
    <t xml:space="preserve">МДОУ ДС КВ № 48</t>
  </si>
  <si>
    <t xml:space="preserve">Муниципальное дошкольное образовательное учреждение детский сад комбинированного вида № 48 муниципального образования Темрюкский район</t>
  </si>
  <si>
    <t xml:space="preserve">004292</t>
  </si>
  <si>
    <t xml:space="preserve">МДОУ ДС ОВ № 49</t>
  </si>
  <si>
    <t xml:space="preserve">Муниципальное дошкольное образовательное учреждение детский сад общеразвивающего вида № 49 муниципального образования Темрюкский район</t>
  </si>
  <si>
    <t xml:space="preserve">004293</t>
  </si>
  <si>
    <t xml:space="preserve">МДОУ ДС 50</t>
  </si>
  <si>
    <t xml:space="preserve">Муниципальное дошкольное образовательное учреждение детский сад № 50 муниципального образования Темрюкский район</t>
  </si>
  <si>
    <t xml:space="preserve">004294</t>
  </si>
  <si>
    <t xml:space="preserve">МДОУ ДС ПиО</t>
  </si>
  <si>
    <t xml:space="preserve">Муниципальное дошкольное образовательное учреждение детский садприсмотра и оздоровления № 51 муниципального образования Темрюкский район</t>
  </si>
  <si>
    <t xml:space="preserve">004295</t>
  </si>
  <si>
    <t xml:space="preserve">МДОУ ДС 52</t>
  </si>
  <si>
    <t xml:space="preserve">Муниципальное дошкольное образовательное учреждение детский сад № 52 муниципального образования Темрюкский район</t>
  </si>
  <si>
    <t xml:space="preserve">004296</t>
  </si>
  <si>
    <t xml:space="preserve">ГСОУ школа- интернат VIII вида г. Темрюка Краснодарского края</t>
  </si>
  <si>
    <t xml:space="preserve">Государственное специальное (коррекционное) образовательное учреждение для обучающихся(воспитанников) с отклонениями в развитии школа - интернат VIII вида г. Темрюка Краснодарского края</t>
  </si>
  <si>
    <t xml:space="preserve">004297</t>
  </si>
  <si>
    <t xml:space="preserve">Муниципальное общеобразовательное учреждение основная общеобразовательная школа № 26 муниципального образования Темрюкский район</t>
  </si>
  <si>
    <t xml:space="preserve">004298</t>
  </si>
  <si>
    <t xml:space="preserve">МОУ ООШ № 32</t>
  </si>
  <si>
    <t xml:space="preserve">Муниципальное общеобразовательное учреждение основная общеобразовательная школа № 32 муниципального образования Темрюкский район</t>
  </si>
  <si>
    <t xml:space="preserve">Тимашевский р-н</t>
  </si>
  <si>
    <t xml:space="preserve">004301</t>
  </si>
  <si>
    <t xml:space="preserve">Муниципальное общеобразовательное учреждение средняя общеобразовательная школа № 1 им. Герцена</t>
  </si>
  <si>
    <t xml:space="preserve">004302</t>
  </si>
  <si>
    <t xml:space="preserve">Муниципальное общеобразовательное учреждение средняя общеобразовательная школа №2 имени Луначарского станицы Медведовской муниципального образования Тимашевский район</t>
  </si>
  <si>
    <t xml:space="preserve">004303</t>
  </si>
  <si>
    <t xml:space="preserve">004304</t>
  </si>
  <si>
    <t xml:space="preserve">Муниципальное общеобразовательное учреждение средняя общеобразовательная школа № 4</t>
  </si>
  <si>
    <t xml:space="preserve">004305</t>
  </si>
  <si>
    <t xml:space="preserve">Муниципальное общеобразовательное учреждение средняя общеобразовательная школа № 5</t>
  </si>
  <si>
    <t xml:space="preserve">004306</t>
  </si>
  <si>
    <t xml:space="preserve">004307</t>
  </si>
  <si>
    <t xml:space="preserve">Муниципальное общеобразовательное учреждение средняя общеобразовательная школа № 7 станицы Днепровской муниципального образования Тимашевский район</t>
  </si>
  <si>
    <t xml:space="preserve">004308</t>
  </si>
  <si>
    <t xml:space="preserve">Муниципальное общеобразовательное учреждение средняя общеобразовательная школа № 8</t>
  </si>
  <si>
    <t xml:space="preserve">004309</t>
  </si>
  <si>
    <t xml:space="preserve">Муниципальное общеобразовательное учреждение средняя общеобразовательная школа № 9х. Незаймановского муниципального образования Тимашевский район</t>
  </si>
  <si>
    <t xml:space="preserve">004310</t>
  </si>
  <si>
    <t xml:space="preserve">004311</t>
  </si>
  <si>
    <t xml:space="preserve">004312</t>
  </si>
  <si>
    <t xml:space="preserve">Муниципальное общеобразовательное учреждение средняя общеобразовательная школа № 12</t>
  </si>
  <si>
    <t xml:space="preserve">004313</t>
  </si>
  <si>
    <t xml:space="preserve">004314</t>
  </si>
  <si>
    <t xml:space="preserve">Муниципальное общеобразовательное учреждение средняя общеобразовательная школа № 14</t>
  </si>
  <si>
    <t xml:space="preserve">004315</t>
  </si>
  <si>
    <t xml:space="preserve">004316</t>
  </si>
  <si>
    <t xml:space="preserve">Муниципальное общеобразовательное учреждение средняя общеобразовательная школа № 16</t>
  </si>
  <si>
    <t xml:space="preserve">004318</t>
  </si>
  <si>
    <t xml:space="preserve">004319</t>
  </si>
  <si>
    <t xml:space="preserve">004320</t>
  </si>
  <si>
    <t xml:space="preserve">МОУ В(С)ОШ № 20</t>
  </si>
  <si>
    <t xml:space="preserve">Муниципальное общеобразовательное учреждение вечерняя (сменная) средняя общеобразовательная школа № 20</t>
  </si>
  <si>
    <t xml:space="preserve">004357</t>
  </si>
  <si>
    <t xml:space="preserve">004358</t>
  </si>
  <si>
    <t xml:space="preserve">Муниципальное учреждение дополнительного образования детей центр детского творчества муниципального образования Тимашевский район </t>
  </si>
  <si>
    <t xml:space="preserve">004359</t>
  </si>
  <si>
    <t xml:space="preserve">Муниципальное учреждение дополнительного образования детей центр дополнительного образования детей (Индустриальный)</t>
  </si>
  <si>
    <t xml:space="preserve">004360</t>
  </si>
  <si>
    <t xml:space="preserve">Муниципальное учреждение дополнительного образования детей центр развития творчества детей и юношества ст. Медведовской муниципального образования Тимашевский район</t>
  </si>
  <si>
    <t xml:space="preserve">004361</t>
  </si>
  <si>
    <t xml:space="preserve">Муниципальное учреждение дополнительного образования детей Центрдополнительного образования для детей станицы Роговской Тимашевского района</t>
  </si>
  <si>
    <t xml:space="preserve">004362</t>
  </si>
  <si>
    <t xml:space="preserve">Муниципальное дошкольное образовательное учреждение детский сад № 1 комбинированного вида </t>
  </si>
  <si>
    <t xml:space="preserve">004363</t>
  </si>
  <si>
    <t xml:space="preserve">Муниципальное дошкольное образовательное учреждение детский сад компенсирующего вида № 2</t>
  </si>
  <si>
    <t xml:space="preserve">004364</t>
  </si>
  <si>
    <t xml:space="preserve">004365</t>
  </si>
  <si>
    <t xml:space="preserve">004366</t>
  </si>
  <si>
    <t xml:space="preserve">004367</t>
  </si>
  <si>
    <t xml:space="preserve">Муниципальное дошкольное образовательное учреждение детский сад компенсирующего вида № 6</t>
  </si>
  <si>
    <t xml:space="preserve">004368</t>
  </si>
  <si>
    <t xml:space="preserve">Муниципальное дошкольное образовательное учреждение центр развития ребенка - детский сад № 7</t>
  </si>
  <si>
    <t xml:space="preserve">004369</t>
  </si>
  <si>
    <t xml:space="preserve">004370</t>
  </si>
  <si>
    <t xml:space="preserve">Муниципальное дошкольное образовательное учреждение детский сад № 9</t>
  </si>
  <si>
    <t xml:space="preserve">004371</t>
  </si>
  <si>
    <t xml:space="preserve">Муниципальное дошкольное образовательное учреждение детский сад комбинированного вида № 10</t>
  </si>
  <si>
    <t xml:space="preserve">004372</t>
  </si>
  <si>
    <t xml:space="preserve">Муниципальное дошкольное образовательное учреждение детский сад общеразвивающего вида № 11</t>
  </si>
  <si>
    <t xml:space="preserve">004373</t>
  </si>
  <si>
    <t xml:space="preserve">Муниципальное дошкольное образовательное учреждение центр развития ребенка - детский сад № 12</t>
  </si>
  <si>
    <t xml:space="preserve">004374</t>
  </si>
  <si>
    <t xml:space="preserve">Муниципальное дошкольное образовательное учреждение центр развития ребенка - детский сад № 13</t>
  </si>
  <si>
    <t xml:space="preserve">004375</t>
  </si>
  <si>
    <t xml:space="preserve">Муниципальное дошкольное образовательное учреждение центр развития ребенка - детский сад № 14</t>
  </si>
  <si>
    <t xml:space="preserve">004376</t>
  </si>
  <si>
    <t xml:space="preserve">004377</t>
  </si>
  <si>
    <t xml:space="preserve">004378</t>
  </si>
  <si>
    <t xml:space="preserve">Муниципальное дошкольное образовательное учреждение детский сад общеразвивающего вида № 18</t>
  </si>
  <si>
    <t xml:space="preserve">004379</t>
  </si>
  <si>
    <t xml:space="preserve">Муниципальное дошкольное образовательное учреждение центр развития ребенка - детский сад № 19</t>
  </si>
  <si>
    <t xml:space="preserve">004380</t>
  </si>
  <si>
    <t xml:space="preserve">Муниципальное дошкольное образовательное учреждение детский сад № 20</t>
  </si>
  <si>
    <t xml:space="preserve">004381</t>
  </si>
  <si>
    <t xml:space="preserve">Муниципальное дошкольное образовательное учреждение детский сад комбинированного вида № 21</t>
  </si>
  <si>
    <t xml:space="preserve">004382</t>
  </si>
  <si>
    <t xml:space="preserve">004383</t>
  </si>
  <si>
    <t xml:space="preserve">Муниципальное дошкольное образовательное учреждение центр развития ребенка - детский сад № 24</t>
  </si>
  <si>
    <t xml:space="preserve">004384</t>
  </si>
  <si>
    <t xml:space="preserve">004385</t>
  </si>
  <si>
    <t xml:space="preserve">004386</t>
  </si>
  <si>
    <t xml:space="preserve">004387</t>
  </si>
  <si>
    <t xml:space="preserve">Муниципальное дошкольное образовательное учреждение центр развития ребенка - детский сад № 32</t>
  </si>
  <si>
    <t xml:space="preserve">004388</t>
  </si>
  <si>
    <t xml:space="preserve">004389</t>
  </si>
  <si>
    <t xml:space="preserve">Муниципальное дошкольное образовательное учреждение детский сад комбинированного вида № 37</t>
  </si>
  <si>
    <t xml:space="preserve">004390</t>
  </si>
  <si>
    <t xml:space="preserve">004391</t>
  </si>
  <si>
    <t xml:space="preserve">004392</t>
  </si>
  <si>
    <t xml:space="preserve">МДОУ № 40</t>
  </si>
  <si>
    <t xml:space="preserve">Муниципальное дошкольное образовательное учреждение детский сад комбинированного вида № 40</t>
  </si>
  <si>
    <t xml:space="preserve">004393</t>
  </si>
  <si>
    <t xml:space="preserve">Муниципальное дошкольное образовательное учреждение детский сад № 41</t>
  </si>
  <si>
    <t xml:space="preserve">004394</t>
  </si>
  <si>
    <t xml:space="preserve">Муниципальное дошкольное образовательное учреждение центр развития ребенка - детский сад № 42</t>
  </si>
  <si>
    <t xml:space="preserve">004395</t>
  </si>
  <si>
    <t xml:space="preserve">НДОУ № 98</t>
  </si>
  <si>
    <t xml:space="preserve">Негосударственное дошкольное образовательное учреждение "детский сад № 98 ОАО "Российские железные дороги"</t>
  </si>
  <si>
    <t xml:space="preserve">004396</t>
  </si>
  <si>
    <t xml:space="preserve">Государственное специальное (коррекционное) общеобразовательное учреждение для обучающихся (воспитанников) с отклонениями в развитии школа-интернат VIII вида ст-цы Медвёдовской </t>
  </si>
  <si>
    <t xml:space="preserve">004398</t>
  </si>
  <si>
    <t xml:space="preserve">Тихорецкий р-н</t>
  </si>
  <si>
    <t xml:space="preserve">001201</t>
  </si>
  <si>
    <t xml:space="preserve">МОУ СОШ № 1 г.Тихорецка</t>
  </si>
  <si>
    <t xml:space="preserve">муниципальное общеобразовательное учреждение средняя общеобразовательная школа № 1 города Тихорецка муниципального образования Тихорецкий район</t>
  </si>
  <si>
    <t xml:space="preserve">001202</t>
  </si>
  <si>
    <t xml:space="preserve">МОУ СОШ № 2 г.Тихорецка</t>
  </si>
  <si>
    <t xml:space="preserve">муниципальное общеобразовательное учреждение средняя общеобразовательная школа № 2 города Тихорецка муниципального образования Тихорецкий район</t>
  </si>
  <si>
    <t xml:space="preserve">001203</t>
  </si>
  <si>
    <t xml:space="preserve">МОУ СОШ № 3 г.Тихорецка</t>
  </si>
  <si>
    <t xml:space="preserve">муниципальное общеобразовательное учреждение средняя общеобразовательная школа № 3 города Тихорецка муниципального образования Тихорецкий район</t>
  </si>
  <si>
    <t xml:space="preserve">001204</t>
  </si>
  <si>
    <t xml:space="preserve">МОУ СОШ № 4 г.Тихорецка</t>
  </si>
  <si>
    <t xml:space="preserve">муниципальное общеобразовательное учреждение средняя общеобразовательная школа № 4 города Тихорецка муниципального образования Тихорецкий район</t>
  </si>
  <si>
    <t xml:space="preserve">001205</t>
  </si>
  <si>
    <t xml:space="preserve">МОУ СОШ № 5 г.Тихорецка</t>
  </si>
  <si>
    <t xml:space="preserve">муниципальное общеобразовательное учреждение средняя общеобразовательная школа № 5 города Тихорецка муниципального образования Тихорецкий район</t>
  </si>
  <si>
    <t xml:space="preserve">001206</t>
  </si>
  <si>
    <t xml:space="preserve">МОУ Гимназия № 6 г.Тихорецка</t>
  </si>
  <si>
    <t xml:space="preserve">муниципальное общеобразовательное учреждение Гимназия № 6 города Тихорецка муниципального образования Тихорецкий район</t>
  </si>
  <si>
    <t xml:space="preserve">001207</t>
  </si>
  <si>
    <t xml:space="preserve">МОУ СОШ № 7 г.Тихорецка</t>
  </si>
  <si>
    <t xml:space="preserve">муниципальное общеобразовательное учреждение средняя общеобразовательная школа № 7 муниципального образования город Тихорецк</t>
  </si>
  <si>
    <t xml:space="preserve">001208</t>
  </si>
  <si>
    <t xml:space="preserve">МОУ гимназия № 8 г.Тихорецка</t>
  </si>
  <si>
    <t xml:space="preserve">муниципальное общеобразовательное учреждение гимназия № 8 муниципального образования город Тихорецк</t>
  </si>
  <si>
    <t xml:space="preserve">001209</t>
  </si>
  <si>
    <t xml:space="preserve">МОУ СОШ № 34 г.Тихорецка</t>
  </si>
  <si>
    <t xml:space="preserve">муниципальное общеобразовательное учреждение средняя общеобразовательная школа № 34 города Тихорецка муниципального образования Тихорецкий район</t>
  </si>
  <si>
    <t xml:space="preserve">001210</t>
  </si>
  <si>
    <t xml:space="preserve">МОУ СОШ № 10 г.Тихорецка</t>
  </si>
  <si>
    <t xml:space="preserve">муниципальное общеобразовательное учреждение средняя общеобразовательная школа № 10 города Тихорецка муниципального образования Тихорецкий район</t>
  </si>
  <si>
    <t xml:space="preserve">001211</t>
  </si>
  <si>
    <t xml:space="preserve">МОУ ВСОШ № 12 г.Тихорецка</t>
  </si>
  <si>
    <t xml:space="preserve">муниципальное общеобразовательное учреждение вечерняя (сменная) общеобразовательная школа № 12 города Тихорецка муниципального образования Тихорецкий район</t>
  </si>
  <si>
    <t xml:space="preserve">001276</t>
  </si>
  <si>
    <t xml:space="preserve">МДОУ № 2 "Ромашка" г.Тихорецка</t>
  </si>
  <si>
    <t xml:space="preserve">муниципальное дошкольное образовательное учреждение детский сад № 2 "Ромашка" города Тихорецка муниципального образования Тихорецкий район</t>
  </si>
  <si>
    <t xml:space="preserve">001277</t>
  </si>
  <si>
    <t xml:space="preserve">МДОУ № 3 "Ласточка" г.Тихорецка</t>
  </si>
  <si>
    <t xml:space="preserve">муниципальное дошкольное образовательное учреждение детский сад комбинированного вида № 3 "Ласточка" города Тихорецка муниципального образования Тихорецкий район</t>
  </si>
  <si>
    <t xml:space="preserve">001278</t>
  </si>
  <si>
    <t xml:space="preserve">МДОУ № 4 "Росинка" г.Тихорецка</t>
  </si>
  <si>
    <t xml:space="preserve">муниципальное дошкольное образовательное учреждение центр развития ребенка - детский сад № 4 "Росинка" города Тихорецка муниципального образования Тихорецкий район</t>
  </si>
  <si>
    <t xml:space="preserve">001279</t>
  </si>
  <si>
    <t xml:space="preserve">МДОУ № 7 "Светлячок" г.Тихорецка</t>
  </si>
  <si>
    <t xml:space="preserve">муниципальное дошкольное образовательное учреждение детский сад № 7 общеразвивающего вида "Светлячок" города Тихорецка муниципального образования Тихорецкий район</t>
  </si>
  <si>
    <t xml:space="preserve">001280</t>
  </si>
  <si>
    <t xml:space="preserve">МДОУ № 8 "Алёнушка" г.Тихорецка</t>
  </si>
  <si>
    <t xml:space="preserve">муниципальное дошкольное образовательное учреждение детский сад комбинированного вида № 8 "Аленушка" города Тихорецка муниципального образования Тихорецкий район</t>
  </si>
  <si>
    <t xml:space="preserve">001281</t>
  </si>
  <si>
    <t xml:space="preserve">МДОУ № 9 "Золотой петушок" г.Тихорецка</t>
  </si>
  <si>
    <t xml:space="preserve">муниципальное дошкольное образовательное учреждение детский сад комбинированного вида № 9 "Золотой петушок" города Тихорецка муниципального образования Тихорецкий район</t>
  </si>
  <si>
    <t xml:space="preserve">001282</t>
  </si>
  <si>
    <t xml:space="preserve">МДОУ № 10 "Сказка" г.Тихорецка</t>
  </si>
  <si>
    <t xml:space="preserve">муниципальное дошкольное образовательное учреждение детский сад комбинированного вида № 10 "Сказка" города Тихорецка муниципального образования Тихорецкий район</t>
  </si>
  <si>
    <t xml:space="preserve">001283</t>
  </si>
  <si>
    <t xml:space="preserve">МДОУ № 11 "Родничок" г.Тихорецка</t>
  </si>
  <si>
    <t xml:space="preserve">муниципальное дошкольное образовательное учреждение детский сад комбинированного вида № 11 "Родничок" города Тихорецка муниципального образования Тихорецкий район</t>
  </si>
  <si>
    <t xml:space="preserve">001284</t>
  </si>
  <si>
    <t xml:space="preserve">МДОУ № 12 "Ладушка" г.Тихорецка</t>
  </si>
  <si>
    <t xml:space="preserve">муниципальное дошкольное образовательное учреждение центр развития ребенка-детский сад № 12 "Ладушка" города Тихорецка муниципального образования Тихорецкий район</t>
  </si>
  <si>
    <t xml:space="preserve">001285</t>
  </si>
  <si>
    <t xml:space="preserve">МДОУ № 14 "Колобок" г.Тихорецка</t>
  </si>
  <si>
    <t xml:space="preserve">муниципальное дошкольное образовательное учреждение детский сад комбинированного вида № 14 "Колобок" города Тихорецка муниципального образования Тихорецкий район</t>
  </si>
  <si>
    <t xml:space="preserve">001286</t>
  </si>
  <si>
    <t xml:space="preserve">МДОУ № 17 "Журавушка" г.Тихорецка</t>
  </si>
  <si>
    <t xml:space="preserve">муниципальное дошкольное образовательное учреждение центр развития ребенка детский сад № 17 "Журавушка" города Тихорецка муниципального образования Тихорецкий район</t>
  </si>
  <si>
    <t xml:space="preserve">001287</t>
  </si>
  <si>
    <t xml:space="preserve">МДОУ № 18 "Радуга" г.Тихорецка</t>
  </si>
  <si>
    <t xml:space="preserve">муниципальное дошкольное образовательное учреждение детский сад № 18 "Радуга" города Тихорецка муниципального образования Тихорецкий район</t>
  </si>
  <si>
    <t xml:space="preserve">001288</t>
  </si>
  <si>
    <t xml:space="preserve">МОУДОД ЦДТТ г.Тихорецка</t>
  </si>
  <si>
    <t xml:space="preserve">муниципальное образовательное учреждение дополнительного образования детей Центр детского технического творчества города Тихорецка муниципального образования Тихорецкий район</t>
  </si>
  <si>
    <t xml:space="preserve">001289</t>
  </si>
  <si>
    <t xml:space="preserve">МОУДОД ЦВР "Гармония" г.Тихорецка</t>
  </si>
  <si>
    <t xml:space="preserve">муниципальное образовательное учреждение дополнительного образования детей Центр внешкольной работы "Гармония" города Тихорецка муниципального образования Тихорецкий район </t>
  </si>
  <si>
    <t xml:space="preserve">001290</t>
  </si>
  <si>
    <t xml:space="preserve">МУДОД ДЮСТШ муниципального образования Тихорецкий район</t>
  </si>
  <si>
    <t xml:space="preserve">муниципальное учреждение дополнительного образования детей "Детско-юношеская спортивно-техническая школа" муниципального образования Тихорецкий район</t>
  </si>
  <si>
    <t xml:space="preserve">001291</t>
  </si>
  <si>
    <t xml:space="preserve">МУДОД ДЮСШ "Энергия" МО Тихорецкий район</t>
  </si>
  <si>
    <t xml:space="preserve">муниципальное учреждение дополнительного образования детей Детско-юношеская спортивная школа "Энергия" муниципального образования Тихорецкий район</t>
  </si>
  <si>
    <t xml:space="preserve">001292</t>
  </si>
  <si>
    <t xml:space="preserve">МУДОД ДЮСШ "Альтаир" МО Тихорецкий район</t>
  </si>
  <si>
    <t xml:space="preserve">муниципальное учреждение дополнительного образования детей Детско-юношеская спортивная школа "Альтаир" муниципального образования Тихорецкий район</t>
  </si>
  <si>
    <t xml:space="preserve">001293</t>
  </si>
  <si>
    <t xml:space="preserve">МУДОД ДЮСШ "Виктория" МО Тихорецкий район</t>
  </si>
  <si>
    <t xml:space="preserve">муниципальное учреждение дополнительного образования детей Детско-юношеская спортивная школа "Виктория" муниципального образования Тихорецкий район</t>
  </si>
  <si>
    <t xml:space="preserve">001294</t>
  </si>
  <si>
    <t xml:space="preserve">муниципальное образовательное учреждение для детей "Межшкольный учебный комбинат № 1 муниципального образования город Тихорецк"</t>
  </si>
  <si>
    <t xml:space="preserve">001295</t>
  </si>
  <si>
    <t xml:space="preserve">МОУДОД ДШИ г.Тихорецка</t>
  </si>
  <si>
    <t xml:space="preserve">муниципальное образовательное учреждение дополнительного образования детей детская школа искусств города Тихорецка муниципального образования Тихорецкий район</t>
  </si>
  <si>
    <t xml:space="preserve">001296</t>
  </si>
  <si>
    <t xml:space="preserve">МОУДОД ДХШ г.Тихорецка</t>
  </si>
  <si>
    <t xml:space="preserve">муниципальное образовательное учреждение дополнительного образования детей детская художественная школа города Тихорецка муниципального образования Тихорецкий район</t>
  </si>
  <si>
    <t xml:space="preserve">001297</t>
  </si>
  <si>
    <t xml:space="preserve">ГСКОУ школа-интернат I, II вида г.Тихорецк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I, II вида города Тихорецка Краснодарского края</t>
  </si>
  <si>
    <t xml:space="preserve">001299</t>
  </si>
  <si>
    <t xml:space="preserve">МОУ ДДМШВ НШ-ДС № 15 г.Тихорецка</t>
  </si>
  <si>
    <t xml:space="preserve">муниципальное образовательное учреждение для детей дошкольного и младшего школьного возраста начальная школа-детский сад № 15 города Тихорецка муниципального образования Тихорецкий район</t>
  </si>
  <si>
    <t xml:space="preserve">004401</t>
  </si>
  <si>
    <t xml:space="preserve">МОУ СОШ № 1 пос.Братского</t>
  </si>
  <si>
    <t xml:space="preserve">муниципальное общеобразовательное учреждение средняя общеобразовательная школа № 1 поселка Братского </t>
  </si>
  <si>
    <t xml:space="preserve">004402</t>
  </si>
  <si>
    <t xml:space="preserve">МОУ СОШ № 3 ст.Фастовецкой</t>
  </si>
  <si>
    <t xml:space="preserve">муниципальное общеобразовательное учреждение средняя общеобразовательная школа № 3 станицы Фастовецкой</t>
  </si>
  <si>
    <t xml:space="preserve">004403</t>
  </si>
  <si>
    <t xml:space="preserve">МОУ СОШ № 8 ст.Новорождественской</t>
  </si>
  <si>
    <t xml:space="preserve">муниципальное общеобразовательное учреждение средняя общеобразовательная школа № 8 станицы Новорождественской</t>
  </si>
  <si>
    <t xml:space="preserve">004404</t>
  </si>
  <si>
    <t xml:space="preserve">МОУ СОШ № 11 ст.Хопёрской</t>
  </si>
  <si>
    <t xml:space="preserve">муниципальное общеобразовательное учреждение средняя общеобразовательная школа № 11 станицы Хоперской</t>
  </si>
  <si>
    <t xml:space="preserve">004405</t>
  </si>
  <si>
    <t xml:space="preserve">МОУ СОШ № 12 ст.Терновской</t>
  </si>
  <si>
    <t xml:space="preserve">муниципальное общеобразовательное учреждение «Средняя общеобразовательная школа № 12 ст. Терновской"</t>
  </si>
  <si>
    <t xml:space="preserve">004406</t>
  </si>
  <si>
    <t xml:space="preserve">МОУ СОШ № 13 ст.Терновской</t>
  </si>
  <si>
    <t xml:space="preserve">муниципальное общеобразовательное учреждение средняя общеобразовательная школа № 13 станицы Терновской</t>
  </si>
  <si>
    <t xml:space="preserve">004407</t>
  </si>
  <si>
    <t xml:space="preserve">МОУ СОШ № 18 пос.Паркового</t>
  </si>
  <si>
    <t xml:space="preserve">Муниципальное общеобразовательное учреждение средняя общеобразовательная школа № 18 поселка Паркового</t>
  </si>
  <si>
    <t xml:space="preserve">004408</t>
  </si>
  <si>
    <t xml:space="preserve">МОУ ООШ № 20 ст.Краснооктябрьской</t>
  </si>
  <si>
    <t xml:space="preserve">муниципальное общеобразовательное учреждение основная общеобразовательная школа № 20 станицы Краснооктябрьской</t>
  </si>
  <si>
    <t xml:space="preserve">004409</t>
  </si>
  <si>
    <t xml:space="preserve">МОУ СОШ № 22 ст.Отрадной</t>
  </si>
  <si>
    <t xml:space="preserve">муниципальное общеобразовательное учреждение средняя общеобразовательная школа № 22 станицы Отрадной Тихорецкого района </t>
  </si>
  <si>
    <t xml:space="preserve">004410</t>
  </si>
  <si>
    <t xml:space="preserve">МОУ ООШ № 26 пос.Крутого</t>
  </si>
  <si>
    <t xml:space="preserve">муниципальное общеобразовательное учреждение основная общеобразовательная школа № 26 поселка Крутого</t>
  </si>
  <si>
    <t xml:space="preserve">004411</t>
  </si>
  <si>
    <t xml:space="preserve">МОУ СОШ № 28 ст.Еремизино-Борисовской</t>
  </si>
  <si>
    <t xml:space="preserve">муниципальное общеобразовательное учреждение средняя общеобразовательная школа № 28 саницы Еремизино - Борисовской</t>
  </si>
  <si>
    <t xml:space="preserve">004412</t>
  </si>
  <si>
    <t xml:space="preserve">МОУ СОШ № 33 ст.Архангельской</t>
  </si>
  <si>
    <t xml:space="preserve">муниципальное общеобразовательное учреждение средняя общеобразовательная школа № 33 станицы Архангельской</t>
  </si>
  <si>
    <t xml:space="preserve">004413</t>
  </si>
  <si>
    <t xml:space="preserve">МОУ СОШ № 35 пос.Малороссийского</t>
  </si>
  <si>
    <t xml:space="preserve">муниципальное общеобразовательное учреждение средняя общеобразовательная школа № 35 посёлка Малороссийского</t>
  </si>
  <si>
    <t xml:space="preserve">004414</t>
  </si>
  <si>
    <t xml:space="preserve">МОУ СОШ № 37 ст.Алексеевской</t>
  </si>
  <si>
    <t xml:space="preserve">муниципальное общеобразовательное учреждение средняя общеобразовательная школа № 37 станицы Алексеевской</t>
  </si>
  <si>
    <t xml:space="preserve">004415</t>
  </si>
  <si>
    <t xml:space="preserve">МОУ СОШ № 39 ст.Юго-Северной</t>
  </si>
  <si>
    <t xml:space="preserve">муниципальное общеобразовательное учреждение средняя общеобразовательная школа № 39 станицы Юго-Северной </t>
  </si>
  <si>
    <t xml:space="preserve">004416</t>
  </si>
  <si>
    <t xml:space="preserve">муниципальное общеобразовательнаое учреждение открытая (сменная) общеобразовательная школа №1 Тихорецкого района Краснодарского края</t>
  </si>
  <si>
    <t xml:space="preserve">004473</t>
  </si>
  <si>
    <t xml:space="preserve">МОУДОД ЦВР МО Тихорецкий район</t>
  </si>
  <si>
    <t xml:space="preserve">муниципальное образовательное учреждение дополнительного образования детей центр внешкольной работы муниципального образования Тихорецкий район</t>
  </si>
  <si>
    <t xml:space="preserve">004474</t>
  </si>
  <si>
    <t xml:space="preserve">МУДОД "ДЮСШ Тихорецкого района"</t>
  </si>
  <si>
    <t xml:space="preserve">Муниципальное учреждение дополнительного образования детей «Детско-юношеская спортивная школа Тихорецкого района» </t>
  </si>
  <si>
    <t xml:space="preserve">004475</t>
  </si>
  <si>
    <t xml:space="preserve">МОУ ДОД ДЮСШ ст.Архангельской</t>
  </si>
  <si>
    <t xml:space="preserve">Муниципальное образовательное учреждение дополнительного образования детей детско-юношеская спортивная школа станицы Архангельской </t>
  </si>
  <si>
    <t xml:space="preserve">004476</t>
  </si>
  <si>
    <t xml:space="preserve">МДОУ № 3 "Тополёк" ст. Фастовецкой</t>
  </si>
  <si>
    <t xml:space="preserve">Муниципальное дошкольное образовательное учреждение "Детский сад комбинированного вида № 3 "Тополёк" ст. Фастовецкая</t>
  </si>
  <si>
    <t xml:space="preserve">004477</t>
  </si>
  <si>
    <t xml:space="preserve">МДОУ № 5 "Дубок" ст.Архангельской</t>
  </si>
  <si>
    <t xml:space="preserve">Муниципальное дошкольное образовательное учреждение "Детский сад комбинированного вида № 5 "Дубок" ст.Архангельской</t>
  </si>
  <si>
    <t xml:space="preserve">004478</t>
  </si>
  <si>
    <t xml:space="preserve">МДОУ № 8 "Алёнушка" ст. Терновской</t>
  </si>
  <si>
    <t xml:space="preserve">Муниципальное дошкольное образовательное учреждение "Детский сад общеразвивающего вида № 8 "Аленушка" ст. Терновская</t>
  </si>
  <si>
    <t xml:space="preserve">004479</t>
  </si>
  <si>
    <t xml:space="preserve">МДОУ № 9 "Солнышко" пос.Паркового </t>
  </si>
  <si>
    <t xml:space="preserve">Муниципальное дошкольное образовательное учреждение "Детский сад комбинированного вида № 9 "Солнышко" пос. Парковый</t>
  </si>
  <si>
    <t xml:space="preserve">004480</t>
  </si>
  <si>
    <t xml:space="preserve">МДОУ № 16 "Ласточка" ст. Новорождественской</t>
  </si>
  <si>
    <t xml:space="preserve">Муниципальное дошкольное образовательное учреждение "Детский сад комбинированного вида № 16 "Ласточка" ст. Новорождественская</t>
  </si>
  <si>
    <t xml:space="preserve">004481</t>
  </si>
  <si>
    <t xml:space="preserve">МДОУ № 17 "Колокольчик"пос. Малороссийского</t>
  </si>
  <si>
    <t xml:space="preserve">Муниципальное дошкольное образовательное учреждение "Детский сад общеразвивающего вида № 17 "Колокольчик" пос. Малороссийский</t>
  </si>
  <si>
    <t xml:space="preserve">004482</t>
  </si>
  <si>
    <t xml:space="preserve">МДОУ № 18 "Колосок" ст. Терновской</t>
  </si>
  <si>
    <t xml:space="preserve">Муниципальное дошкольное образовательное учреждение "Детский сад общеразвивающего вида № 18 "Колосок" ст. Терновская </t>
  </si>
  <si>
    <t xml:space="preserve">004483</t>
  </si>
  <si>
    <t xml:space="preserve">МДОУ № 21 "Крсаная шапочка" ст. Новорождественской</t>
  </si>
  <si>
    <t xml:space="preserve">Муниципальное дошкольное образовательное учреждение "Детский сад общеразвивающего вида № 21 "Красная Шапочка" ст. Новорождественская</t>
  </si>
  <si>
    <t xml:space="preserve">004484</t>
  </si>
  <si>
    <t xml:space="preserve">МДОУ № 22 "Берёзка" ст.Новорождественской</t>
  </si>
  <si>
    <t xml:space="preserve">Муниципальное дошкольное образовательное учреждение "Детский сад общеразвивающего вида № 22 "Березка" ст. Новорождественская</t>
  </si>
  <si>
    <t xml:space="preserve">004485</t>
  </si>
  <si>
    <t xml:space="preserve">МДОУ № 25 "Светлячок" ст. Отрадной</t>
  </si>
  <si>
    <t xml:space="preserve">Муниципальное дошкольное образовательное учреждение "Детский сад комбинированного вида № 25 "Светлячок" ст. Отрадная</t>
  </si>
  <si>
    <t xml:space="preserve">004486</t>
  </si>
  <si>
    <t xml:space="preserve">МДОУ № 26 "Колосок" ст. Еремизино-Борисовской</t>
  </si>
  <si>
    <t xml:space="preserve">Муниципальное дошкольное образовательное учреждение "Детский сад общеразвивающего вида № 26 "Колосок" ст. Еремизино-Борисовская</t>
  </si>
  <si>
    <t xml:space="preserve">004487</t>
  </si>
  <si>
    <t xml:space="preserve">МДОУ № 27 "Чиполлино" пос.Пригородного</t>
  </si>
  <si>
    <t xml:space="preserve">Муниципальное дошкольное образовательное учреждение "Детский сад № 27 "Чиполлино" пос. Пригородный </t>
  </si>
  <si>
    <t xml:space="preserve">004488</t>
  </si>
  <si>
    <t xml:space="preserve">МДОУ № 28 "Солнышко" ст.Архангельской</t>
  </si>
  <si>
    <t xml:space="preserve">Муниципальное дошкольное образовательное учреждение "Детский сад общеразвивающего вида № 28 "Солнышко" ст. Архангельская</t>
  </si>
  <si>
    <t xml:space="preserve">004489</t>
  </si>
  <si>
    <t xml:space="preserve">МДОУ № 30 "Берёзка" ст. Фастовецкой</t>
  </si>
  <si>
    <t xml:space="preserve">Муниципальное дошкольное образовательное учреждение "Детский сад комбинированного вида № 30 "Березка" ст. Фастовецкая</t>
  </si>
  <si>
    <t xml:space="preserve">004490</t>
  </si>
  <si>
    <t xml:space="preserve">МДОУ № 32 "Петушок" ст. Терновской</t>
  </si>
  <si>
    <t xml:space="preserve">Муниципальное дошкольное образовательное учреждение "детский сад общеразвивающего вида № 32 "Петушок" ст. Терновская</t>
  </si>
  <si>
    <t xml:space="preserve">004491</t>
  </si>
  <si>
    <t xml:space="preserve">МДОУ № 35 "Ручеёк" ст. Хопёрской</t>
  </si>
  <si>
    <t xml:space="preserve">Муниципальное дошкольное образовательное учреждение "Детский сад общеразвивающего вида № 35 "Ручеек" ст. Хоперская</t>
  </si>
  <si>
    <t xml:space="preserve">004492</t>
  </si>
  <si>
    <t xml:space="preserve">МДОУ № 38 "Ромашка" ст. Алексеевской</t>
  </si>
  <si>
    <t xml:space="preserve">Муниципальное дошкольное образовательное учреждение "Детский сад комбинированного вида № 38 "Ромашка" ст. Алексеевская</t>
  </si>
  <si>
    <t xml:space="preserve">004493</t>
  </si>
  <si>
    <t xml:space="preserve">МДОУ № 39 "Берёзка" пос. Паркового</t>
  </si>
  <si>
    <t xml:space="preserve">Муниципальное дошкольное образовательное учреждение "Детский сад комбинированного вида № 39 "Березка" пос. Парковый</t>
  </si>
  <si>
    <t xml:space="preserve">004494</t>
  </si>
  <si>
    <t xml:space="preserve">МДОУ № 44 "Гнёздышко" ст. Фастовецкой</t>
  </si>
  <si>
    <t xml:space="preserve">Муниципальное дошкольное образовательное учреждение "Центр развития ребенка - детский сад № 44 "Гнездышко" ст. Фастовецкая</t>
  </si>
  <si>
    <t xml:space="preserve">004495</t>
  </si>
  <si>
    <t xml:space="preserve">ГОУ школа-интернат пос.Паркового Краснодарского края</t>
  </si>
  <si>
    <t xml:space="preserve">государственное специальное (коррекционное) ОУ для обучающихся (воспитанников) с отклонениями в развитии школа-интернат VIII вида посёлка Паркового Краснодарского края</t>
  </si>
  <si>
    <t xml:space="preserve">004496</t>
  </si>
  <si>
    <t xml:space="preserve">МОУ ООШ № 19 пос.Степного</t>
  </si>
  <si>
    <t xml:space="preserve">муниципальное общеобразовательное учреждение основная общеобразовательная школа № 19 поселка Степного</t>
  </si>
  <si>
    <t xml:space="preserve">004497</t>
  </si>
  <si>
    <t xml:space="preserve">МОУ НОШ № 38 ст.Новоархангельской</t>
  </si>
  <si>
    <t xml:space="preserve">муниципальное общеобразовательное учреждение начальная общеобразовательная школа № 38 ст.Новоархангельской</t>
  </si>
  <si>
    <t xml:space="preserve">004498</t>
  </si>
  <si>
    <t xml:space="preserve">МОУ ООШ № 42 хут.Привольного</t>
  </si>
  <si>
    <t xml:space="preserve">муниципальное общеобразовательное учреждение основная общеобразовательная школа № 42 хутора Привольного</t>
  </si>
  <si>
    <t xml:space="preserve">004499</t>
  </si>
  <si>
    <t xml:space="preserve">МОУ НОШ № 6 хут.Ленинское Возрождение</t>
  </si>
  <si>
    <t xml:space="preserve">муниципальное общеобразовательное учреждение начальная общеобразовательная школа № 6 хут. Ленинское Возрождение</t>
  </si>
  <si>
    <t xml:space="preserve">Туапсинский р-н</t>
  </si>
  <si>
    <t xml:space="preserve">001301</t>
  </si>
  <si>
    <t xml:space="preserve">МОУ гимназия № 1 г.Туапсе</t>
  </si>
  <si>
    <t xml:space="preserve">муниципальное общеобразовательное учреждение Гимназия № 1 г.Туапсе муниципального образования Туапсинский район</t>
  </si>
  <si>
    <t xml:space="preserve">001302</t>
  </si>
  <si>
    <t xml:space="preserve">МОУ СОШ № 2 г.Туапсе</t>
  </si>
  <si>
    <t xml:space="preserve"> муниципальное общеобразовательное учреждение средняя общеобразовательная школа № 2 г.Туапсе муниципального образования Туапсинский район</t>
  </si>
  <si>
    <t xml:space="preserve">001303</t>
  </si>
  <si>
    <t xml:space="preserve">МОУ СОШ № 3 г.Туапсе</t>
  </si>
  <si>
    <t xml:space="preserve">муниципальное общеобразовательное учреждение средняя общеобразовательная школа № 3 им.А.Верещагиной г.Туапсе муниципального образования Туапсинский район</t>
  </si>
  <si>
    <t xml:space="preserve">001304</t>
  </si>
  <si>
    <t xml:space="preserve">МОУ СОШ № 4 г.Туапсе</t>
  </si>
  <si>
    <t xml:space="preserve">муниципальное общеобразовательное учреждение средняя общеобразовательная школа № 4 г.Туапсе муниципального образования Туапсинский район</t>
  </si>
  <si>
    <t xml:space="preserve">001305</t>
  </si>
  <si>
    <t xml:space="preserve">МОУ СОШ № 5 г.Туапсе</t>
  </si>
  <si>
    <t xml:space="preserve">муниципальное общеобразовательное учреждение средняя общеобразовательная школа № 5 им.Г.И.Щедрина г.Туапсе муниципального образования Туапсинский район</t>
  </si>
  <si>
    <t xml:space="preserve">001306</t>
  </si>
  <si>
    <t xml:space="preserve">МОУ СОШ № 6 г.Туапсе</t>
  </si>
  <si>
    <t xml:space="preserve">муниципальное общеобразовательное учреждение средняя общеобразовательная школа № 6 им. Ц.Л.Куникова г.Туапсе муниципального образования Туапсинский район</t>
  </si>
  <si>
    <t xml:space="preserve">001307</t>
  </si>
  <si>
    <t xml:space="preserve">МОУ СОШ № 7 г.Туапсе</t>
  </si>
  <si>
    <t xml:space="preserve">муниципальное общеобразовательное учреждение средняя общеобразовательная школа № 7 г.Туапсе муниципального образования Туапсинский район</t>
  </si>
  <si>
    <t xml:space="preserve">001308</t>
  </si>
  <si>
    <t xml:space="preserve">МОУ СОШ № 8 г.Туапсе</t>
  </si>
  <si>
    <t xml:space="preserve">муниципальное общеобразовательное учреждение средняя общеобразовательная школа № 8 г.Туапсе муниципального образования Туапсинский район</t>
  </si>
  <si>
    <t xml:space="preserve">001309</t>
  </si>
  <si>
    <t xml:space="preserve">ОСОШ № 1 г.Туапсе</t>
  </si>
  <si>
    <t xml:space="preserve">муниципальное общеобразовательное учреждение открытая (сменная) общеобразовательная школа № 1 г.Туапсе муниципального образования Туапсинский район</t>
  </si>
  <si>
    <t xml:space="preserve">001310</t>
  </si>
  <si>
    <t xml:space="preserve">МОУ СОШ № 10 им.Т.П.Северова г.Туапсе</t>
  </si>
  <si>
    <t xml:space="preserve">муниципальное общеобразовательное учреждение средняя общеобразовательная школа № 10 им.Героя Советского Союза Т.П.Северова г.Туапсе муниципального образования Туапсинский район</t>
  </si>
  <si>
    <t xml:space="preserve">001311</t>
  </si>
  <si>
    <t xml:space="preserve">ГОУ КШИ г.Туапсе</t>
  </si>
  <si>
    <t xml:space="preserve">Государственное общеобразовательное учреждение кадетская школа-интернат среднего (полного) общего образования г.Туапсе Краснодарского края</t>
  </si>
  <si>
    <t xml:space="preserve">001312</t>
  </si>
  <si>
    <t xml:space="preserve">МОУ СОШ № 11 г.Туапсе</t>
  </si>
  <si>
    <t xml:space="preserve">муниципальное общеобразовательное учреждение средняя общеобразовательная школа № 11 г.Туапсе муниципального образования Туапсинский район</t>
  </si>
  <si>
    <t xml:space="preserve">001363</t>
  </si>
  <si>
    <t xml:space="preserve">МДОУ Д/С ОВ № 22 "Голубок" г.Туапсе</t>
  </si>
  <si>
    <t xml:space="preserve">муниципальное дошкольное образовательное учреждение детский сад общеразвивающего вида № 22 "Голубок" г. Туапсе муниципального образования Туапсинский район</t>
  </si>
  <si>
    <t xml:space="preserve">001364</t>
  </si>
  <si>
    <t xml:space="preserve">МДОУ ЦРР Д/С № 23 "Родничок" г.Туапсе</t>
  </si>
  <si>
    <t xml:space="preserve">муниципальное дошкольное образовательное учреждение Центр развития ребенка - детский сад № 23 "Родничок" г. Туапсе муниципального образования Туапсинский район</t>
  </si>
  <si>
    <t xml:space="preserve">001365</t>
  </si>
  <si>
    <t xml:space="preserve">МДОУ Д/С ОВ № 24 "Радуга" г.Туапсе</t>
  </si>
  <si>
    <t xml:space="preserve">муниципальное дошкольное образовательное учреждение детский сад общеразвивающего вида № 24 "Радуга" г. Туапсе муниципального образования Туапсинский район</t>
  </si>
  <si>
    <t xml:space="preserve">001366</t>
  </si>
  <si>
    <t xml:space="preserve">МДОУ Д/С КВ № 25 "Чебурашка" г.Туапсе</t>
  </si>
  <si>
    <t xml:space="preserve">муниципальное дошкольное образовательное учреждение детский сад комбинированного вида № 25 "Чебурашка" г. Туапсе муниципального образования Туапсинский район</t>
  </si>
  <si>
    <t xml:space="preserve">001367</t>
  </si>
  <si>
    <t xml:space="preserve">МДОУ ЦРР Д/С № 26 "Петушок" г.Туапсе</t>
  </si>
  <si>
    <t xml:space="preserve">муниципальное дошкольное образовательное учреждение Центр развития ребенка - детский сад № 26 "Петушок" г. Туапсе муниципального образования Туапсинский район</t>
  </si>
  <si>
    <t xml:space="preserve">001368</t>
  </si>
  <si>
    <t xml:space="preserve">МДОУ Д/С ОВ № 27 "Василек" г.Туапсе</t>
  </si>
  <si>
    <t xml:space="preserve">муниципальное дошкольное образовательное учреждение детский сад общеразвивающего вида № 27 "Василек" г. Туапсе муниципального образования Туапсинский район</t>
  </si>
  <si>
    <t xml:space="preserve">001369</t>
  </si>
  <si>
    <t xml:space="preserve">МДОУ ЦРР Д/С № 28 "Светлячок" г.Туапсе</t>
  </si>
  <si>
    <t xml:space="preserve">муниципальное дошкольное образовательное учреждение Центр развития ребенка - детский сад № 28 "Светлячок" г. Туапсе муниципального образования Туапсинский район</t>
  </si>
  <si>
    <t xml:space="preserve">001370</t>
  </si>
  <si>
    <t xml:space="preserve">МДОУ Д/С ОВ № 29 "Солнышко" г.Туапсе</t>
  </si>
  <si>
    <t xml:space="preserve">муниципальное дошкольное образовательное учреждение детский сад общеразвивающего вида вида № 29 "Солнышко" г. Туапсе муниципального образования Туапсинский район</t>
  </si>
  <si>
    <t xml:space="preserve">001371</t>
  </si>
  <si>
    <t xml:space="preserve">МДОУ Д/С № 30 "Золотая рыбка" г.Туапсе</t>
  </si>
  <si>
    <t xml:space="preserve">муниципальное дошкольное образовательное учреждение детский сад № 30 "Золотая рыбка" г.Туапсе муниципального образования Туапсинский район</t>
  </si>
  <si>
    <t xml:space="preserve">001372</t>
  </si>
  <si>
    <t xml:space="preserve">МДОУ Д/С КВ № 31 "Голубая стрела" г.Туапсе</t>
  </si>
  <si>
    <t xml:space="preserve">муниципальное дошкольное образовательное учреждение детский сад комбинированного вида № 31 "Голубая стрела" г. Туапсе муниципального образования Туапсинский район</t>
  </si>
  <si>
    <t xml:space="preserve">001373</t>
  </si>
  <si>
    <t xml:space="preserve">МДОУ Д/С КВ № 32 "Березка" г.Туапсе</t>
  </si>
  <si>
    <t xml:space="preserve">муниципальное дошкольное образовательное учреждение детский сад компенсирующего вида вида № 32 "Березка" г. Туапсе муниципального образования Туапсинский район</t>
  </si>
  <si>
    <t xml:space="preserve">001374</t>
  </si>
  <si>
    <t xml:space="preserve">МДОУ ЦРР Д/С № 33 "Журавлик" г.Туапсе</t>
  </si>
  <si>
    <t xml:space="preserve">муниципальное дошкольное образовательное учреждение Центр развития ребенка - детский сад № 33 "Журавлик" г. Туапсе муниципального образования Туапсинский район</t>
  </si>
  <si>
    <t xml:space="preserve">001375</t>
  </si>
  <si>
    <t xml:space="preserve">МДОУ Д/С КВ № 34 "Чайка" г.Туапсе</t>
  </si>
  <si>
    <t xml:space="preserve">муниципальное дошкольное образовательное учреждение детский сад комбинированного вида № 34 "Чайка" г.Туапсе муниципального образования Туапсинский район</t>
  </si>
  <si>
    <t xml:space="preserve">001376</t>
  </si>
  <si>
    <t xml:space="preserve">МДОУ Д/С ОВ № 35 "Ручеек" г.Туапсе</t>
  </si>
  <si>
    <t xml:space="preserve">муниципальное дошкольное образовательное учреждений детский сад общеразвивающего вида № 35 "Ручеек" г.Туапсе муниципального образования Туапсинский район</t>
  </si>
  <si>
    <t xml:space="preserve">001377</t>
  </si>
  <si>
    <t xml:space="preserve">МДОУ ЦРР Д/С № 36 "Аленький цветочек" г.Туапсе</t>
  </si>
  <si>
    <t xml:space="preserve">муниципальное дошкольное образовательное учреждение Центр развития ребенка - детский сад № 36 "Аленький цветочек" г. Туапсе муниципального образования Туапсинский район</t>
  </si>
  <si>
    <t xml:space="preserve">001378</t>
  </si>
  <si>
    <t xml:space="preserve">МДОУ Д/С ОВ № 37 "Сказка" г.Туапсе</t>
  </si>
  <si>
    <t xml:space="preserve">муниципальное дошкольное образовательное учреждение детский сад общеразвивающего вида вида № 37 "Сказка" г. Туапсе муниципального образования Туапсинский район</t>
  </si>
  <si>
    <t xml:space="preserve">001379</t>
  </si>
  <si>
    <t xml:space="preserve">МДОУ Д/С № 38 "Колобок" г.Туапсе</t>
  </si>
  <si>
    <t xml:space="preserve">муниципальное дошкольное образовательное учреждение детский сад № 38 "Колобок" г.Туапсе муниципального образования Туапсинский район</t>
  </si>
  <si>
    <t xml:space="preserve">001380</t>
  </si>
  <si>
    <t xml:space="preserve">МДОУ Д/С КВ № 39 "Золушка" г.Туапсе</t>
  </si>
  <si>
    <t xml:space="preserve">муниципальное дошкольное образовательное учреждение детский сад комбинированного вида № 39 "Золушка" г. Туапсе муниципального образования Туапсинский район</t>
  </si>
  <si>
    <t xml:space="preserve">001381</t>
  </si>
  <si>
    <t xml:space="preserve">МДОУ Д/С ОВ № 40 "Дюймовочка"</t>
  </si>
  <si>
    <t xml:space="preserve">муниципальное дошкольное образовательное учреждение детский сад общеразвивающего вида № 40 "Дюймовочка" г. Туапсе муниципального образования Туапсинский район</t>
  </si>
  <si>
    <t xml:space="preserve">001382</t>
  </si>
  <si>
    <t xml:space="preserve">МДОУ Д/С КВ № 41 "Ивушка" г.Туапсе</t>
  </si>
  <si>
    <t xml:space="preserve">муниципальное дошкольное образовательное учреждение детский сад комбинированного вида № 41 "Ивушка" г. Туапсе муниципального образования Туапсинский район</t>
  </si>
  <si>
    <t xml:space="preserve">001383</t>
  </si>
  <si>
    <t xml:space="preserve">МДОУ Д/С № 42 "Красная шапочка" г.Туапсе</t>
  </si>
  <si>
    <t xml:space="preserve">муниципальное дошкольное образовательное учреждений детский сад № 42 "Красная шапочка" г.Туапсе муниципального образования Туапсинский район</t>
  </si>
  <si>
    <t xml:space="preserve">001384</t>
  </si>
  <si>
    <t xml:space="preserve">МДОУ Д/С КВ № 43 "Колокольчик" г.Туапсе</t>
  </si>
  <si>
    <t xml:space="preserve">муниципальное дошкольное образовательное учреждение детский сад комбинированного вида № 43 "Колокольчик" г. Туапсе муниципального образования Туапсинский район</t>
  </si>
  <si>
    <t xml:space="preserve">001385</t>
  </si>
  <si>
    <t xml:space="preserve">МДОУ Д/С КВ № 44 "Малышок" г.Туапсе</t>
  </si>
  <si>
    <t xml:space="preserve">муниципальное дошкольное образовательное учреждение детский сад компенсирующего вида № 44 "Малышок" г. Туапсе муниципального образования Туапсинский район</t>
  </si>
  <si>
    <t xml:space="preserve">001386</t>
  </si>
  <si>
    <t xml:space="preserve">МУ ДОД "Мужество" г.Туапсе</t>
  </si>
  <si>
    <t xml:space="preserve">Муниципальное учреждение дополнительного образования детей Центр внешкольной работы "Мужество"</t>
  </si>
  <si>
    <t xml:space="preserve">001387</t>
  </si>
  <si>
    <t xml:space="preserve">МУ ДОД СЮТ г.Туапсе</t>
  </si>
  <si>
    <t xml:space="preserve">Муниципальное учреждение дополнительного образования детей Станция юных техников г.Туапсе муниципального образования Туапсинский район</t>
  </si>
  <si>
    <t xml:space="preserve">001388</t>
  </si>
  <si>
    <t xml:space="preserve">МУ ДОД ЦРТДиЮ г.Туапсе</t>
  </si>
  <si>
    <t xml:space="preserve">Муниципальное учреждение дополнительного образования детей Центр развития творчества детей и юношества г.Туапсе муниципального образования Туапсинский район</t>
  </si>
  <si>
    <t xml:space="preserve">001389</t>
  </si>
  <si>
    <t xml:space="preserve">МУ ДОД ЭБЦ г.Туапсе</t>
  </si>
  <si>
    <t xml:space="preserve">Муниципальное учреждение дополнительного образования детей Эколого-биологический центр г.Туапсе муниципального образования Туапсинский район</t>
  </si>
  <si>
    <t xml:space="preserve">001390</t>
  </si>
  <si>
    <t xml:space="preserve">МУ ДОД "СЮТур" г.Туапсе</t>
  </si>
  <si>
    <t xml:space="preserve">Муниципальное учреждение дополнительного образования детей "Станция юных туристов" г.Туапсе муниципального образования Туапсинский район</t>
  </si>
  <si>
    <t xml:space="preserve">001391</t>
  </si>
  <si>
    <t xml:space="preserve">МОУДОД "ДЮСШ №1 г.Туапсе"</t>
  </si>
  <si>
    <t xml:space="preserve">Муниципальное образовательное учреждение дополнительного образования детей " Детско-юношеская спортивная школа № 1 г.Туапсе"</t>
  </si>
  <si>
    <t xml:space="preserve">001392</t>
  </si>
  <si>
    <t xml:space="preserve">МОУДОД "ДЮСШ №2 г.Туапсе"</t>
  </si>
  <si>
    <t xml:space="preserve">Муниципальное образовательное учреждение дополнительного образования детей " Детско-юношеская спортивная школа № 2 им.В.П.Фионова г.Туапсе"</t>
  </si>
  <si>
    <t xml:space="preserve">001393</t>
  </si>
  <si>
    <t xml:space="preserve">МОУДОД "ДЮСШ №3 г.Туапсе"</t>
  </si>
  <si>
    <t xml:space="preserve">Муниципальное образовательное учреждение дополнительного образования детей " Детско-юношеская спортивная школа № 3 г.Туапсе"</t>
  </si>
  <si>
    <t xml:space="preserve">001394</t>
  </si>
  <si>
    <t xml:space="preserve">МОУДОД "СДЮШОР №4 г.Туапсе"</t>
  </si>
  <si>
    <t xml:space="preserve">Муниципальное образовательное учреждение дополнительного образования детей " Специализированная детско-юношеская школа Олимпийского резерва бокса № 4 г.Туапсе"</t>
  </si>
  <si>
    <t xml:space="preserve">001395</t>
  </si>
  <si>
    <t xml:space="preserve">МОУДОД "ДЮСШ №5 г.Туапсе"</t>
  </si>
  <si>
    <t xml:space="preserve">Муниципальное образовательное учреждение дополнительного образования детей " Детско-юношеская спортивная школа № 5 г.Туапсе"</t>
  </si>
  <si>
    <t xml:space="preserve">001396</t>
  </si>
  <si>
    <t xml:space="preserve">МОУДОД "ДЮСШ № 6 г.Туапсе"</t>
  </si>
  <si>
    <t xml:space="preserve">Муниципальное образовательное учреждение дополнительного образования детей " Детско-юношеская спортивная школа № 6 г.Туапсе"</t>
  </si>
  <si>
    <t xml:space="preserve">001398</t>
  </si>
  <si>
    <t xml:space="preserve">ГС(К)ОУ школа № 9 г.Туапсе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ы № 9 VIII вида г.Туапсе Краснодарского края</t>
  </si>
  <si>
    <t xml:space="preserve">001399</t>
  </si>
  <si>
    <t xml:space="preserve">ГООУ СШИ № 2 г.Туапсе</t>
  </si>
  <si>
    <t xml:space="preserve">Государственное оздоровительное образовательное учреждение санаторного типа для детей, нуждающихся в длительном лечении, санаторная школа-интернат № 2 г.Туапсе Краснодарского края</t>
  </si>
  <si>
    <t xml:space="preserve">004501</t>
  </si>
  <si>
    <t xml:space="preserve">МОУ СОШ № 31 с.Шаумян</t>
  </si>
  <si>
    <t xml:space="preserve">муниципальное общеобразовательное учреждение средняя общеобразовательная школа № 31 с. Шаумян муниципального образования Туапсинский район</t>
  </si>
  <si>
    <t xml:space="preserve">004502</t>
  </si>
  <si>
    <t xml:space="preserve">МОУ ООШ № 32 п.Горный</t>
  </si>
  <si>
    <t xml:space="preserve">муниципальное общеобразовательное учреждение основная общеобразовательная школа № 32 п. Горный муниципального образования Туапсинский район</t>
  </si>
  <si>
    <t xml:space="preserve">004503</t>
  </si>
  <si>
    <t xml:space="preserve">МОУ СОШ № 33 п.Октябрьский</t>
  </si>
  <si>
    <t xml:space="preserve">муниципальное общеобразовательное учреждение средняя общеобразовательная школа № 33 п.Октябрьский муниципального образования Туапсинский район</t>
  </si>
  <si>
    <t xml:space="preserve">004504</t>
  </si>
  <si>
    <t xml:space="preserve">МОУ СОШ № 34 п.Джубга</t>
  </si>
  <si>
    <t xml:space="preserve">муниципальное общеобразовательное учреждение средняя общеобразовательная школа № 34 п. Джубга муниципального образования Туапсинский район</t>
  </si>
  <si>
    <t xml:space="preserve">004505</t>
  </si>
  <si>
    <t xml:space="preserve">МОУ СОШ № 35 п.Новомихайловский</t>
  </si>
  <si>
    <t xml:space="preserve">муниципальное общеобразовательное учреждение средняя общеобразовательная школа № 35 п. Новомихайловский муниципального образования Туапсинский район</t>
  </si>
  <si>
    <t xml:space="preserve">004506</t>
  </si>
  <si>
    <t xml:space="preserve">МОУ СОШ № 36 с.Дефановка</t>
  </si>
  <si>
    <t xml:space="preserve">муниципальное общеобразовательное учреждение средняя общеобразовательная школа № 36 с. Дефановка муниципального образования Туапсинский район</t>
  </si>
  <si>
    <t xml:space="preserve">004507</t>
  </si>
  <si>
    <t xml:space="preserve">МОУ СОШ № 37 п.Тюменский</t>
  </si>
  <si>
    <t xml:space="preserve">муниципальное общеобразовательное учреждение средняя общеобразовательная школа № 37 п. Тюменский муниципального образования Туапсинский район</t>
  </si>
  <si>
    <t xml:space="preserve">004508</t>
  </si>
  <si>
    <t xml:space="preserve">МОУ СОШ № 38 с.Гойтх</t>
  </si>
  <si>
    <t xml:space="preserve">муниципальное общеобразовательное учреждение средняя общеобразовательная школа № 38 с. Гойтх муниципального образования Туапсинский район</t>
  </si>
  <si>
    <t xml:space="preserve">004509</t>
  </si>
  <si>
    <t xml:space="preserve">МОУ СОШ № 29 с.Цыпка</t>
  </si>
  <si>
    <t xml:space="preserve">муниципальное общеобразовательное учреждение средняя общеобразовательная школа № 29 с. Цыпка муниципального образования Туапсинский район</t>
  </si>
  <si>
    <t xml:space="preserve">004510</t>
  </si>
  <si>
    <t xml:space="preserve">МОУ СОШ № 30 п.Новомихайловский</t>
  </si>
  <si>
    <t xml:space="preserve">муниципальное общеобразовательное учреждение средняя общеобразовательная школа № 30 п. Новомихайловский муниципального образования Туапсинский район</t>
  </si>
  <si>
    <t xml:space="preserve">004512</t>
  </si>
  <si>
    <t xml:space="preserve">МОУ СОШ № 12 с.Георгиевское</t>
  </si>
  <si>
    <t xml:space="preserve">муниципальное общеобразовательное учреждение средняя общеобразовательная школа № 12 с. Георгиевское муниципального образования Туапсинский район</t>
  </si>
  <si>
    <t xml:space="preserve">004513</t>
  </si>
  <si>
    <t xml:space="preserve">МОУ СОШ № 14 с.Кривенковское</t>
  </si>
  <si>
    <t xml:space="preserve">муниципальное общеобразовательное учреждение средняя общеобразовательная школа № 14 с. Кривенковское муниципального образования Туапсинский район</t>
  </si>
  <si>
    <t xml:space="preserve">004514</t>
  </si>
  <si>
    <t xml:space="preserve">МОУ СОШ № 18 с.Тенгинка</t>
  </si>
  <si>
    <t xml:space="preserve">муниципальное общеобразовательное учреждение средняя общеобразовательная школа № 18 с. Тенгинка муниципального образования Туапсинский район</t>
  </si>
  <si>
    <t xml:space="preserve">004516</t>
  </si>
  <si>
    <t xml:space="preserve">МОУ СОШ № 20 с.Шепси</t>
  </si>
  <si>
    <t xml:space="preserve">муниципальное общеобразовательное учреждение средняя общеобразовательная школа № 20 с. Шепси муниципального образования Туапсинский район</t>
  </si>
  <si>
    <t xml:space="preserve">004517</t>
  </si>
  <si>
    <t xml:space="preserve">МОУ ООШ № 22 с.Мессажай</t>
  </si>
  <si>
    <t xml:space="preserve">муниципальное общеобразовательное учреждение основная общеобразовательная школа № 22 с. Массажай муниципального образования Туапсинский район</t>
  </si>
  <si>
    <t xml:space="preserve">004518</t>
  </si>
  <si>
    <t xml:space="preserve">МОУ СОШ № 24 с.Агой</t>
  </si>
  <si>
    <t xml:space="preserve">муниципальное общеобразовательное учреждение средняя общеобразовательная школа № 24 с. Агой муниципального образования Туапсинский район</t>
  </si>
  <si>
    <t xml:space="preserve">004515</t>
  </si>
  <si>
    <t xml:space="preserve">МОУ СОШ № 19 с.Ольгинка</t>
  </si>
  <si>
    <t xml:space="preserve">муниципальное общеобразовательное учреждение средняя общеобразовательная школа № 19 с. Ольгинка муниципального образования Туапсинский район</t>
  </si>
  <si>
    <t xml:space="preserve">004519</t>
  </si>
  <si>
    <t xml:space="preserve">МОУ СОШ № 25 с.Небуг</t>
  </si>
  <si>
    <t xml:space="preserve">муниципальное общеобразовательное учреждение средняя общеобразовательная школа № 25 с. Небуг муниципального образования Туапсинский район</t>
  </si>
  <si>
    <t xml:space="preserve">004520</t>
  </si>
  <si>
    <t xml:space="preserve">МОУ О(С)ОШ с.Мессажай</t>
  </si>
  <si>
    <t xml:space="preserve">муниципальное общеобразовательное учреждение открытая (сменная) общеобразовательная школа с. Мессажай муниципального образования Туапсинский район</t>
  </si>
  <si>
    <t xml:space="preserve">004521</t>
  </si>
  <si>
    <t xml:space="preserve">МОУ СОШ № 15 а.Агуй-Шапсуг</t>
  </si>
  <si>
    <t xml:space="preserve">муниципальное общеобразовательное учреждение средняя общеобразовательная школа № 15 им. Тхагушева а. Агуй-Шапсуг муниципального образования Туапсинский район</t>
  </si>
  <si>
    <t xml:space="preserve">004563</t>
  </si>
  <si>
    <t xml:space="preserve">МДОУ Д/С КВ № 1 "Сказка" п.Джубга</t>
  </si>
  <si>
    <t xml:space="preserve">муниципальное дошкольное образовательное учреждение детский сад комбинированного вида № 1 "Сказка" п.Джубга муниципального образования Туапсинский район</t>
  </si>
  <si>
    <t xml:space="preserve">004564</t>
  </si>
  <si>
    <t xml:space="preserve">МДОУ Д/С № 2 "Малышок" п.Новомихайловский</t>
  </si>
  <si>
    <t xml:space="preserve">муниципальное дошкольное образовательное учреждение детский сад № 2 "Малышок" п.Новомихайловский муниципального образования Туапсинский район</t>
  </si>
  <si>
    <t xml:space="preserve">004565</t>
  </si>
  <si>
    <t xml:space="preserve">МДОУ Д/С № 3 "Ромашка" с.Шаумян</t>
  </si>
  <si>
    <t xml:space="preserve">муниципальное дошкольное образовательное учреждение детский сад № 3 "Ромашка" с.Шаумян муниципального образования Туапсинский район</t>
  </si>
  <si>
    <t xml:space="preserve">004566</t>
  </si>
  <si>
    <t xml:space="preserve">МДОУ Д/С № 4 "Звездочка" с.Мессажай</t>
  </si>
  <si>
    <t xml:space="preserve">муниципальное дошкольное образовательное учреждение детский сад № 4 "Звездочка" с.Мессожай муниципального образования Туапсинский район</t>
  </si>
  <si>
    <t xml:space="preserve">004567</t>
  </si>
  <si>
    <t xml:space="preserve">МДОУ Д/С № 5 "Чайка" с.Кривенковское</t>
  </si>
  <si>
    <t xml:space="preserve">муниципальное дошкольное образовательное учреждение детский сад № 5 "Чайка" с.Кривенковское муниципального образования Туапсинский район</t>
  </si>
  <si>
    <t xml:space="preserve">004568</t>
  </si>
  <si>
    <t xml:space="preserve">МДОУ Д/С КВ № 6 "Росинка" с.Георгиевское</t>
  </si>
  <si>
    <t xml:space="preserve">муниципальное дошкольное образовательное учреждение детский сад комбинированного вида № 6 "Ромашка" с.Георгиевское муниципального образования Туапсинский район</t>
  </si>
  <si>
    <t xml:space="preserve">004569</t>
  </si>
  <si>
    <t xml:space="preserve">МДОУ Д/С КВ № 7 "Ягодка" п.Джубга</t>
  </si>
  <si>
    <t xml:space="preserve">муниципальное дошкольное образовательное учреждение детский сад комбинированного вида № 7 "Ягодка"п.Джубга муниципального образования Туапсинский район</t>
  </si>
  <si>
    <t xml:space="preserve">004570</t>
  </si>
  <si>
    <t xml:space="preserve">МДОУ Д/С № 8 "Ласточка" п.Горный</t>
  </si>
  <si>
    <t xml:space="preserve">муниципальное дошкольное образовательное учреждение детский сад № 8 "Ласточка" п.Гоный муниципального образования Туапсинский район</t>
  </si>
  <si>
    <t xml:space="preserve">004571</t>
  </si>
  <si>
    <t xml:space="preserve">МДОУ Д/С № 9 "Колобок" а.Псебе</t>
  </si>
  <si>
    <t xml:space="preserve">муниципальное дошкольное образовательное учреждение детский сад № 9 "Колобок" а.Псебе муниципального образования Туапсинский район</t>
  </si>
  <si>
    <t xml:space="preserve">004572</t>
  </si>
  <si>
    <t xml:space="preserve">МДОУ Д/С КВ № 10 "Ромашка"</t>
  </si>
  <si>
    <t xml:space="preserve">муниципальное дошкольное образовательное учреждение детский сад комбинированного вида № 10 "Ромашка"п.Новомихайловский муниципального образования Туапсинский район</t>
  </si>
  <si>
    <t xml:space="preserve">004573</t>
  </si>
  <si>
    <t xml:space="preserve">МДОУ Д/С № 11 "Тополек" с.Дефановка</t>
  </si>
  <si>
    <t xml:space="preserve">муниципальное дошкольное образовательное учреждение детский сад № 11 "Тополек" с.Дефановка муниципального образования Туапсинский район</t>
  </si>
  <si>
    <t xml:space="preserve">004574</t>
  </si>
  <si>
    <t xml:space="preserve">МДОУ Д/С № 12 "Искорка" с.Молдавановка</t>
  </si>
  <si>
    <t xml:space="preserve">муниципальное дошкольное образовательное учреждение детский сад № 12 "Искорка" с.Молдовановка муниципального образования Туапсинский район</t>
  </si>
  <si>
    <t xml:space="preserve">004575</t>
  </si>
  <si>
    <t xml:space="preserve">МДОУ Д/С № 13 "Улыбка" с.Лермонтово</t>
  </si>
  <si>
    <t xml:space="preserve">муниципальное дошкольное образовательное учреждение детский сад № 13 "Улыбка" с.Лермонтово муниципального образования Туапсинский район</t>
  </si>
  <si>
    <t xml:space="preserve">004576</t>
  </si>
  <si>
    <t xml:space="preserve">МДОУ Д/С № 14 "Ручеек" с.Тенгинка</t>
  </si>
  <si>
    <t xml:space="preserve">муниципальное дошкольное образовательное учреждение детский сад № 14 "Ручеек" с.Тенгинка муниципального образования Туапсинский район</t>
  </si>
  <si>
    <t xml:space="preserve">004577</t>
  </si>
  <si>
    <t xml:space="preserve">МДОУ Д/С № 15 "Золотой ключик" с.Агуй-Шапсуг</t>
  </si>
  <si>
    <t xml:space="preserve">муниципальное дошкольное образовательное учреждение детский сад № 15 "Золотой ключик" с.Агуй-Шапсуг муниципального образования Туапсинский район</t>
  </si>
  <si>
    <t xml:space="preserve">004578</t>
  </si>
  <si>
    <t xml:space="preserve">МДОУ Д/С КВ № 16 "Петушок" с.Агой</t>
  </si>
  <si>
    <t xml:space="preserve">муниципальное дошкольное образовательное учреждение детский сад комбинированного вида № 16 "Петушок"с.Агой муниципального образования Туапсинский район</t>
  </si>
  <si>
    <t xml:space="preserve">004579</t>
  </si>
  <si>
    <t xml:space="preserve">МДОУ Д/С КВ № 17 "Веселые гномики" с.Небуг</t>
  </si>
  <si>
    <t xml:space="preserve">муниципальное дошкольное образовательное учреждение детский сад комбинированного вида № 17 "Веселые гномики" с.Небуг муниципального образования Туапсинский район</t>
  </si>
  <si>
    <t xml:space="preserve">004580</t>
  </si>
  <si>
    <t xml:space="preserve">МДОУ Д/С КВ № 18 "Колобок" п.Тюменский</t>
  </si>
  <si>
    <t xml:space="preserve">муниципальное дошкольное образовательное учреждение детский сад комбинированного вида № 18 "Колобок"п.Тюменский муниципального образования Туапсинский район</t>
  </si>
  <si>
    <t xml:space="preserve">004581</t>
  </si>
  <si>
    <t xml:space="preserve">МДОУ Д/С № 19 "Аленушка" с.Шепси</t>
  </si>
  <si>
    <t xml:space="preserve">муниципальное дошкольное образовательное учреждение детский сад № 19 "Аленушка" с.Шепси муниципального образования Туапсинский район</t>
  </si>
  <si>
    <t xml:space="preserve">004582</t>
  </si>
  <si>
    <t xml:space="preserve">МДОУ Д/С № 20 "Ивушка" с.Цыпка</t>
  </si>
  <si>
    <t xml:space="preserve">муниципальное дошкольное образовательное учреждение детский сад № 20 "Ивушка" с.Цыпка муниципального образования Туапсинский район</t>
  </si>
  <si>
    <t xml:space="preserve">004583</t>
  </si>
  <si>
    <t xml:space="preserve">МДОУ Д/С № 21 "Рябинка" п.Октябрьский</t>
  </si>
  <si>
    <t xml:space="preserve">муниципальное дошкольное образовательное учреждение детский сад № 21 "Рябинка" п.Октябрьский муниципального образования Туапсинский район</t>
  </si>
  <si>
    <t xml:space="preserve">004584</t>
  </si>
  <si>
    <t xml:space="preserve">МОУ ДОД "ЦВР п.Джубга"</t>
  </si>
  <si>
    <t xml:space="preserve">Муниципальное образовательное учреждение дополнительного образования детей "Центр внешкольной работы п.Джубга" муниципального образования Туапсинский район</t>
  </si>
  <si>
    <t xml:space="preserve">004585</t>
  </si>
  <si>
    <t xml:space="preserve">МОУ ДОД "ЦДТ п.Новомихайловский"</t>
  </si>
  <si>
    <t xml:space="preserve">Муниципальное образовательное учреждение дополнительного образования детей "Центр детского творчества п.Новомихайловский" муниципального образования Туапсинский район</t>
  </si>
  <si>
    <t xml:space="preserve">004586</t>
  </si>
  <si>
    <t xml:space="preserve">МОУДОД "ДЮСШ №7 п.Шепси"</t>
  </si>
  <si>
    <t xml:space="preserve">Муниципальное образовательное учреждение дополнительного образования детей " Детско-юношеская спортивная школа № 7 п.Шепси"</t>
  </si>
  <si>
    <t xml:space="preserve">004587</t>
  </si>
  <si>
    <t xml:space="preserve">МОУДОД "ДЮСШ №8 п.Небуг"</t>
  </si>
  <si>
    <t xml:space="preserve">Муниципальное образовательное учреждение дополнительного образования детей " Детско-юношеская спортивная школа № 8 п.Небуг"</t>
  </si>
  <si>
    <t xml:space="preserve">004588</t>
  </si>
  <si>
    <t xml:space="preserve">МОУДОД "ДЮСШ № 9 п. Тюменский"</t>
  </si>
  <si>
    <t xml:space="preserve">Муниципальное образовательное учреждение дополнительного образования детей " Детско-юношеская спортивная школа № 9 п.Тюменский"</t>
  </si>
  <si>
    <t xml:space="preserve">004589</t>
  </si>
  <si>
    <t xml:space="preserve">МОУДОД "ДЮСШ №10 п.Новомихайловский"</t>
  </si>
  <si>
    <t xml:space="preserve">Муниципальное образовательное учреждение дополнительного образования детей " Детско-юношеская спортивная школа № 9 п. Новомихайловский"</t>
  </si>
  <si>
    <t xml:space="preserve">004590</t>
  </si>
  <si>
    <t xml:space="preserve">МОУ ООШ № 39 с.Садовое</t>
  </si>
  <si>
    <t xml:space="preserve">муниципальное общеобразовательное учреждение основная общеобразовательная школа № 39 с. Садовое муниципального образования Туапсинский район</t>
  </si>
  <si>
    <t xml:space="preserve">004591</t>
  </si>
  <si>
    <t xml:space="preserve">МОУ НОШ № 21 п.Южный</t>
  </si>
  <si>
    <t xml:space="preserve">муниципальное общеобразовательное учреждение начальная общеобразовательная школа № 21 п. Южный муниципального образования Туапсинский район</t>
  </si>
  <si>
    <t xml:space="preserve">004593</t>
  </si>
  <si>
    <t xml:space="preserve">МОУ ООШ № 16 с.Молдавановка</t>
  </si>
  <si>
    <t xml:space="preserve">муниципальное общеобразовательное учреждение основная общеобразовательная школа № 16 с.Молдовановка муниципального образования Туапсинский район</t>
  </si>
  <si>
    <t xml:space="preserve">004594</t>
  </si>
  <si>
    <t xml:space="preserve">МОУ ООШ № 17 а.Псебе</t>
  </si>
  <si>
    <t xml:space="preserve">муниципальное общеобразовательное учреждение основная общеобразовательная школа № 17 а. Псебе муниципального образования Туапсинский район</t>
  </si>
  <si>
    <t xml:space="preserve">004595</t>
  </si>
  <si>
    <t xml:space="preserve">МОУ ООШ № 23 с.Гизель-Дере</t>
  </si>
  <si>
    <t xml:space="preserve">муниципальное общеобразовательное учреждение основная общеобразовательная школа № 23 с. Гизель-Дере муниципального образования Туапсинский район</t>
  </si>
  <si>
    <t xml:space="preserve">004596</t>
  </si>
  <si>
    <t xml:space="preserve">МОУ ООШ № 26 с.Индюк</t>
  </si>
  <si>
    <t xml:space="preserve">муниципальное общеобразовательное учреждение основная общеобразовательная школа № 26 с. Индюк муниципального образования Туапсинский район</t>
  </si>
  <si>
    <t xml:space="preserve">004597</t>
  </si>
  <si>
    <t xml:space="preserve">МОУ НОШ № 27 с.Горское</t>
  </si>
  <si>
    <t xml:space="preserve">муниципальное общеобразовательное учреждение начальная общеобразовательная школа № 27 с.Горское муниципального образования Туапсинский район</t>
  </si>
  <si>
    <t xml:space="preserve">004598</t>
  </si>
  <si>
    <t xml:space="preserve">МОУ ООШ № 28 с.Кирпичное</t>
  </si>
  <si>
    <t xml:space="preserve">муниципальное общеобразовательное учреждение основная общеобразовательная школа № 28 с. Кирпичное муниципального образования Туапсинский район</t>
  </si>
  <si>
    <t xml:space="preserve">Усть-Лабинский р-н</t>
  </si>
  <si>
    <t xml:space="preserve">004601</t>
  </si>
  <si>
    <t xml:space="preserve">004602</t>
  </si>
  <si>
    <t xml:space="preserve">Муниципальное общеобразовательное учреждение средняя общеобразовательная школа № 2 г.Усть-Лабинска муниципального образования Усть -Лабинский района</t>
  </si>
  <si>
    <t xml:space="preserve">004603</t>
  </si>
  <si>
    <t xml:space="preserve">МОУ СОШ №3 г. Усть -Лабинска</t>
  </si>
  <si>
    <t xml:space="preserve">Муниципальное общеобразовательное учреждение средняя общеобразовательная школа № 3 г. Усть -Лабинска муниципального образования Усть -Лабинский район</t>
  </si>
  <si>
    <t xml:space="preserve">004604</t>
  </si>
  <si>
    <t xml:space="preserve">Муниципальное общеобразовательное учреждение средняя общеобразовательная школа № 4г. Усть-Лабинска муниципального образования Усть-Лабинский район</t>
  </si>
  <si>
    <t xml:space="preserve">004605</t>
  </si>
  <si>
    <t xml:space="preserve"> МОУ гимназия № 5</t>
  </si>
  <si>
    <t xml:space="preserve">Муниципальное общеобразовательное учреждение гимназия № 5 г. Усть -Лабинска муниципального образования Усть -Лабинский район </t>
  </si>
  <si>
    <t xml:space="preserve">004606</t>
  </si>
  <si>
    <t xml:space="preserve">муниципальное общеобразовательное учреждение средняя общеобразовательная школа № 6 г. Усть -Лабинска муниципального образования Усть -Лабинский район</t>
  </si>
  <si>
    <t xml:space="preserve">004607</t>
  </si>
  <si>
    <t xml:space="preserve">МОУ СОШ № № 7</t>
  </si>
  <si>
    <t xml:space="preserve">Муниципальное общеобразовательное учреждение средняя общеобразовательная школа № 7 станицы Воронежской муниципального образования Усть - Лабинский район</t>
  </si>
  <si>
    <t xml:space="preserve">004608</t>
  </si>
  <si>
    <t xml:space="preserve">муниципальное общеобразовательное учреждение средняя общеобразовательная школа № 8 п. Двубратского</t>
  </si>
  <si>
    <t xml:space="preserve">004609</t>
  </si>
  <si>
    <t xml:space="preserve">Муниципальное общеобразовательное учреждение средняя общеобразовательная школа № 9 хутора Железного муниципального образования Усть-Лабинский район</t>
  </si>
  <si>
    <t xml:space="preserve">004610</t>
  </si>
  <si>
    <t xml:space="preserve">Муниципальное общеобразовательное учреждение средняя общеобразовательная школа № 10 муниципального образования Усть -Лабинский район</t>
  </si>
  <si>
    <t xml:space="preserve">004611</t>
  </si>
  <si>
    <t xml:space="preserve">МОУ СОШ №11 </t>
  </si>
  <si>
    <t xml:space="preserve">Муниципальное общеобразовательное учреждение средняя общеобразовательная школа № 11 ст.Кирпильской муниципального образования Усть-Лабинский район</t>
  </si>
  <si>
    <t xml:space="preserve">004612</t>
  </si>
  <si>
    <t xml:space="preserve">Муниципальное общеобразовательное учреждение средняя общеобразовательная школа № 12 ст. Некрасовской муниципального образования Усть-Лабинский район</t>
  </si>
  <si>
    <t xml:space="preserve">004613</t>
  </si>
  <si>
    <t xml:space="preserve">Муниципальное общеобразовательное учреждение средняя общеобразовательная школа № 13 станицы Новолабинской муниципального образования Усть -Лабинский район</t>
  </si>
  <si>
    <t xml:space="preserve">004614</t>
  </si>
  <si>
    <t xml:space="preserve">муниципальное общеобразвоательное учреждение средняя общеобразовательная школа № 14станицы Тенгинской муниципального образования Усть-Лабинский район</t>
  </si>
  <si>
    <t xml:space="preserve">004615</t>
  </si>
  <si>
    <t xml:space="preserve">МОУ СОШ № 15 ст. Восточной</t>
  </si>
  <si>
    <t xml:space="preserve">Муниципальное общеобразвоательное учреждение средняя общеобразовательная школа № 15 станицы Восточной муниципального образования Усть -Лабинский район</t>
  </si>
  <si>
    <t xml:space="preserve">004616</t>
  </si>
  <si>
    <t xml:space="preserve">МОУ СОШ №16 пос. Вимовец</t>
  </si>
  <si>
    <t xml:space="preserve">Муниципальное общеобразовательное учреждение средняя общеобразовательная школа № 16 посёлка Вимовец муниципального образования Усть -Лабинский район</t>
  </si>
  <si>
    <t xml:space="preserve">004617</t>
  </si>
  <si>
    <t xml:space="preserve">Муниципальное общеобразовательное учреждение средняя общеобразовательная школа № 17 поселка Южного муниципального образования Усть -Лабинский район</t>
  </si>
  <si>
    <t xml:space="preserve">004618</t>
  </si>
  <si>
    <t xml:space="preserve">муниципальное общеобразовательное учреждение средняя общеобразовательная школа № 18 х. Безлесного</t>
  </si>
  <si>
    <t xml:space="preserve">004619</t>
  </si>
  <si>
    <t xml:space="preserve">Муниципальное общеобразовательное учреждение средняя общеобразовательная школа № 19 станицы Ладожской муниципального образования Усть -Лабинский район</t>
  </si>
  <si>
    <t xml:space="preserve">004620</t>
  </si>
  <si>
    <t xml:space="preserve">муниципальное общеобразовательное учреждение средняя общеобразовательная школа № 20 </t>
  </si>
  <si>
    <t xml:space="preserve">004621</t>
  </si>
  <si>
    <t xml:space="preserve">Муниципальное общеобразовательное учреждение средняя общеобразовательная школа № 21 хутора Красного муниципального образования Усть-Лабинский район</t>
  </si>
  <si>
    <t xml:space="preserve">004622</t>
  </si>
  <si>
    <t xml:space="preserve">МОУ СОШ № 22 х. Александровский</t>
  </si>
  <si>
    <t xml:space="preserve">Муниципальное общеобразовательное учреждение средняя общеобразовательная школа № 22 хутора Александровского муниципального образования Усть - Лабинский район</t>
  </si>
  <si>
    <t xml:space="preserve">004623</t>
  </si>
  <si>
    <t xml:space="preserve">Муниципальное общеобразовательное учреждение средняя общеобразовательная школа № 23 хутора Братского муниципального образования Усть -Лабинский район</t>
  </si>
  <si>
    <t xml:space="preserve">004624</t>
  </si>
  <si>
    <t xml:space="preserve">МОУ СОШ № 24 х. Болгова</t>
  </si>
  <si>
    <t xml:space="preserve">Муниципальное общеобразовательное учреждение средняя общеобразовательная школа № 24 хутора Болгова муниципального образования Усть -Лабинский район</t>
  </si>
  <si>
    <t xml:space="preserve">004625</t>
  </si>
  <si>
    <t xml:space="preserve">муниципальное общеобразовательное учреждение средняя общеобразвоательная школа № 25 станицы Ладожской, муниципального образования Усть-Лабинский район</t>
  </si>
  <si>
    <t xml:space="preserve">004626</t>
  </si>
  <si>
    <t xml:space="preserve">Муниципальное общеобразовательное учреждение средняя общеобразовательная школа № 28 хутора Калининского муниципального образования Усть-Лабинский район</t>
  </si>
  <si>
    <t xml:space="preserve">004627</t>
  </si>
  <si>
    <t xml:space="preserve">МОУ СОШ №36</t>
  </si>
  <si>
    <t xml:space="preserve">Муниципальное общеобразовательное учреждение средняя общеобразовательная школа № 36 г.Усть-Лабинска муниципального образования Усть -Лабинский район</t>
  </si>
  <si>
    <t xml:space="preserve">004628</t>
  </si>
  <si>
    <t xml:space="preserve">муниципальное общеобразвоательное учреждение вечереняя (сменная) общеобразовательная школа № 1 муниципального обарзования Усть -Лабинский район</t>
  </si>
  <si>
    <t xml:space="preserve">004646</t>
  </si>
  <si>
    <t xml:space="preserve">МОУ В(С)ОШ №2 п. Двубратского </t>
  </si>
  <si>
    <t xml:space="preserve">Муницпальное общеобразовательное учреждение вечерняя (сменная) общеобразовательная школа № 2 пос. Двубратского муниципального образования Усть -Лабинский район</t>
  </si>
  <si>
    <t xml:space="preserve">004647</t>
  </si>
  <si>
    <t xml:space="preserve">МОУ ВСОШ №3</t>
  </si>
  <si>
    <t xml:space="preserve">Муниципальное общеобразовательное учреждение вечерняя (сменная) общеобразовательная школа № 3 пос. Двубратского муниципального образования Усть -Лабинский район</t>
  </si>
  <si>
    <t xml:space="preserve">004648</t>
  </si>
  <si>
    <t xml:space="preserve">МОУ Ладожский МУК</t>
  </si>
  <si>
    <t xml:space="preserve">Муниципальное образовательное учреждение для детей межшкольный учебный комбинат ст. Ладожской</t>
  </si>
  <si>
    <t xml:space="preserve">004649</t>
  </si>
  <si>
    <t xml:space="preserve">МОУ МУК г. Усть -Лабинска</t>
  </si>
  <si>
    <t xml:space="preserve">Муниципальное образовательное учреждение для детей межшкольный учебный комбинат г. Усть-Лабинска муниципального образования Усть-Лабинский район</t>
  </si>
  <si>
    <t xml:space="preserve">004650</t>
  </si>
  <si>
    <t xml:space="preserve">МУ ДОД ЦДТ ст. Ладожской</t>
  </si>
  <si>
    <t xml:space="preserve">Муниципальное учреждение дополнительного образования детей Центр детского творчества станицы Ладожской муниципального образования Усть-Лабинский район</t>
  </si>
  <si>
    <t xml:space="preserve">004651</t>
  </si>
  <si>
    <t xml:space="preserve">МОУ ДОД ДШИ ст. Новолабинской</t>
  </si>
  <si>
    <t xml:space="preserve">Муниципальное образовательное учреждение дополнительного образования детей детская школа искусств станицы Новолабинской муниципального образования Усть -Лабинский район</t>
  </si>
  <si>
    <t xml:space="preserve">004652</t>
  </si>
  <si>
    <t xml:space="preserve">МОУ ДОД г. Усть-Лабинска</t>
  </si>
  <si>
    <t xml:space="preserve">Муниципальное образовательное учреждение дополнительного образования детей детская музыкальная школа города Усть -Лабинска муниципального оразования Усть -Лабинский район</t>
  </si>
  <si>
    <t xml:space="preserve">004653</t>
  </si>
  <si>
    <t xml:space="preserve">МОУ ДОД ДХШ г. Усть -Лабинска</t>
  </si>
  <si>
    <t xml:space="preserve">Муниципальное образовательное учреждение дополнительного образования детей детская художественная школа города Усть -Лабинска муниципального образования Усть -Лабинский район</t>
  </si>
  <si>
    <t xml:space="preserve">004654</t>
  </si>
  <si>
    <t xml:space="preserve">МОУ ДОД ДЮСШ МО Усть -Лабинский район</t>
  </si>
  <si>
    <t xml:space="preserve">Муниципальное образовательное учреждение дополнительного образования детей детско-юношеская спортивная школа муниципального образования Усть - Лабинский район</t>
  </si>
  <si>
    <t xml:space="preserve">004655</t>
  </si>
  <si>
    <t xml:space="preserve">МОУ ДОД ДШИ ст. Воронежской</t>
  </si>
  <si>
    <t xml:space="preserve">Муниципальное образовательное учреждение дополнительного образования детей детская школа искусств станицы Воронежской муниципального образования Усть -Лабинский район</t>
  </si>
  <si>
    <t xml:space="preserve">004656</t>
  </si>
  <si>
    <t xml:space="preserve">МОУДОД ДМШ ст. Ладожской</t>
  </si>
  <si>
    <t xml:space="preserve">Муниципальное образовательное учреждение дополнительного образования детей детская музыкальная школа станицы Ладожской муниципального образования Усть -Лабинский район</t>
  </si>
  <si>
    <t xml:space="preserve">004657</t>
  </si>
  <si>
    <t xml:space="preserve">МОУДОД СЮН</t>
  </si>
  <si>
    <t xml:space="preserve">Муниципальное образовательное учреждение дополнительного образования детей станция юных натуралистов муниципального образования Усть-Лабинский район</t>
  </si>
  <si>
    <t xml:space="preserve">004658</t>
  </si>
  <si>
    <t xml:space="preserve">МОУ ДОД ЦДТ "Созвездие" г. Усть -Лабинска</t>
  </si>
  <si>
    <t xml:space="preserve">Муниципальное образовательное учреждение дополнительного образования детей Центр детского творчества "Созвездие" города Усть-Лабинска</t>
  </si>
  <si>
    <t xml:space="preserve">004659</t>
  </si>
  <si>
    <t xml:space="preserve">МДОУ детский сад компенсирующего вида №1</t>
  </si>
  <si>
    <t xml:space="preserve">Муниципальное дошкольное образовательное учреждение детский сад компенсирующего вида № 1</t>
  </si>
  <si>
    <t xml:space="preserve">004660</t>
  </si>
  <si>
    <t xml:space="preserve">МДОУ ЦРР детский сад №2</t>
  </si>
  <si>
    <t xml:space="preserve">Муниципальное дошкольное образовательное учреждение Центр развития ребенка детский сад № 2 муниципального образования Усть -Лабинский район</t>
  </si>
  <si>
    <t xml:space="preserve">004661</t>
  </si>
  <si>
    <t xml:space="preserve">МДОУ детский сад №3</t>
  </si>
  <si>
    <t xml:space="preserve">Муниципальное дошкольное образовательное учреждение детский сад общеразвивающего вида № 3</t>
  </si>
  <si>
    <t xml:space="preserve">004662</t>
  </si>
  <si>
    <t xml:space="preserve">МДОУ детский сад №4</t>
  </si>
  <si>
    <t xml:space="preserve">Муниципальное дошкольное образовательное учреждение детский сад комбинированного вида № 4</t>
  </si>
  <si>
    <t xml:space="preserve">004663</t>
  </si>
  <si>
    <t xml:space="preserve">МДОУ ЦРР детский сад №5</t>
  </si>
  <si>
    <t xml:space="preserve">Муниципальное дошкольное образовательное учреждение Центр развития ребёнка детский сад № 5 "Сказка"</t>
  </si>
  <si>
    <t xml:space="preserve">004664</t>
  </si>
  <si>
    <t xml:space="preserve">МДОУ детский сад №6</t>
  </si>
  <si>
    <t xml:space="preserve">Муниципальное дошкольное образовательное учреждение детский сад № 6</t>
  </si>
  <si>
    <t xml:space="preserve">004665</t>
  </si>
  <si>
    <t xml:space="preserve">МДОУ детский сад №7</t>
  </si>
  <si>
    <t xml:space="preserve">004666</t>
  </si>
  <si>
    <t xml:space="preserve">МДОУ детский сад №8</t>
  </si>
  <si>
    <t xml:space="preserve">муниципальное дошкольное образовательное учреждение детский сад комбинированного вида № 8</t>
  </si>
  <si>
    <t xml:space="preserve">004667</t>
  </si>
  <si>
    <t xml:space="preserve">МДОУ детский сад №9</t>
  </si>
  <si>
    <t xml:space="preserve">004668</t>
  </si>
  <si>
    <t xml:space="preserve">МДОУ детский сад №10</t>
  </si>
  <si>
    <t xml:space="preserve">004669</t>
  </si>
  <si>
    <t xml:space="preserve">МДОУ детский сад №11</t>
  </si>
  <si>
    <t xml:space="preserve">Муниципальное дошкольное образовательное учреждение детский сад комбинированного вида № 11"Тополёк"</t>
  </si>
  <si>
    <t xml:space="preserve">004670</t>
  </si>
  <si>
    <t xml:space="preserve">МДОУ детский сад №12</t>
  </si>
  <si>
    <t xml:space="preserve">Муниципальное дошкольное образовательное учреждение детский сад № 12</t>
  </si>
  <si>
    <t xml:space="preserve">004671</t>
  </si>
  <si>
    <t xml:space="preserve">004672</t>
  </si>
  <si>
    <t xml:space="preserve">МДОУ детский сад №15</t>
  </si>
  <si>
    <t xml:space="preserve">004673</t>
  </si>
  <si>
    <t xml:space="preserve">МДОУ детский сад №16</t>
  </si>
  <si>
    <t xml:space="preserve">Муниципальное дошкольное образовательное учреждение детский сад комбинированного вида № 16</t>
  </si>
  <si>
    <t xml:space="preserve">004674</t>
  </si>
  <si>
    <t xml:space="preserve">Муниципальное дошкольное образовательное учреждение детский сад № 19</t>
  </si>
  <si>
    <t xml:space="preserve">004675</t>
  </si>
  <si>
    <t xml:space="preserve">муниципальное дошкольное образовательное учреждение детский сад № 20</t>
  </si>
  <si>
    <t xml:space="preserve">004676</t>
  </si>
  <si>
    <t xml:space="preserve">МДОУ детский сад №22</t>
  </si>
  <si>
    <t xml:space="preserve">Муниципальное дошкольное образовательное учреждение детский сад комбинированного вида № 22</t>
  </si>
  <si>
    <t xml:space="preserve">004677</t>
  </si>
  <si>
    <t xml:space="preserve">МДОУ детский сад №23</t>
  </si>
  <si>
    <t xml:space="preserve">004678</t>
  </si>
  <si>
    <t xml:space="preserve">МДОУ детский сад №24</t>
  </si>
  <si>
    <t xml:space="preserve">Муниципальное дошкольное образовательное учреждение детский сад комбинированного вида № 24</t>
  </si>
  <si>
    <t xml:space="preserve">004679</t>
  </si>
  <si>
    <t xml:space="preserve">004680</t>
  </si>
  <si>
    <t xml:space="preserve">004681</t>
  </si>
  <si>
    <t xml:space="preserve">МДОУ детский сад №28</t>
  </si>
  <si>
    <t xml:space="preserve">Муниципальное дошкольное образовательное учреждение детский сад комбинированного вида № 28</t>
  </si>
  <si>
    <t xml:space="preserve">004682</t>
  </si>
  <si>
    <t xml:space="preserve">МДОУ детский сад №29</t>
  </si>
  <si>
    <t xml:space="preserve">004683</t>
  </si>
  <si>
    <t xml:space="preserve">МДОУ детский сад №30</t>
  </si>
  <si>
    <t xml:space="preserve">Муниципальное дошкольное образовательное учреждение детский сад комбинированного вида № 30</t>
  </si>
  <si>
    <t xml:space="preserve">004684</t>
  </si>
  <si>
    <t xml:space="preserve">Муниципальное дошкольное образовательное учреждение детский сад № 31</t>
  </si>
  <si>
    <t xml:space="preserve">004685</t>
  </si>
  <si>
    <t xml:space="preserve">МДОУ детский сад №35</t>
  </si>
  <si>
    <t xml:space="preserve">Муниципальное дошкольное образовательное учреждение детский сад комбинированного вида № 35</t>
  </si>
  <si>
    <t xml:space="preserve">004686</t>
  </si>
  <si>
    <t xml:space="preserve">МДОУ детский сад №37</t>
  </si>
  <si>
    <t xml:space="preserve">Муниципальное дошкольное образовательное учреждение детский сад № 37</t>
  </si>
  <si>
    <t xml:space="preserve">004687</t>
  </si>
  <si>
    <t xml:space="preserve">Муниципальное дошкольное образовательное учреждение детский сад общеразвивающего вида № 39</t>
  </si>
  <si>
    <t xml:space="preserve">004688</t>
  </si>
  <si>
    <t xml:space="preserve">004689</t>
  </si>
  <si>
    <t xml:space="preserve">МДОУ детский сад №44</t>
  </si>
  <si>
    <t xml:space="preserve">Муниципальное дошкольное образовательное учреждение детский сад комбинированного вида № 44</t>
  </si>
  <si>
    <t xml:space="preserve">004690</t>
  </si>
  <si>
    <t xml:space="preserve">МДОУ детский сад №50</t>
  </si>
  <si>
    <t xml:space="preserve">Муниципальное дошкольное образовательное учреждение детский сад комбинированного вида № 50</t>
  </si>
  <si>
    <t xml:space="preserve">004691</t>
  </si>
  <si>
    <t xml:space="preserve">МДОУ детский сад №27</t>
  </si>
  <si>
    <t xml:space="preserve">Муниципальное дошкольное образовательное учреждение детский сад комбинированного вида № 27ст. Ладожская</t>
  </si>
  <si>
    <t xml:space="preserve">004692</t>
  </si>
  <si>
    <t xml:space="preserve">ГСОУ VII вида школа №35 г. Усть -Лабинска, Краснодарского края</t>
  </si>
  <si>
    <t xml:space="preserve">Государственное образовательное учреждение для детей-сирот оставшихсся без попечения родителей, специальная (коррекционная) школа-интернат для детей с отклоненями в развитии №33 ст-цы Ладожской Краснодарского края</t>
  </si>
  <si>
    <t xml:space="preserve">004693</t>
  </si>
  <si>
    <t xml:space="preserve">ГСОУ школа №29 VIII вида г. Усть -Лабинска Краснодарского края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 №29 VIII вида г.Усть-Лабинска Краснодарского края</t>
  </si>
  <si>
    <t xml:space="preserve">004694</t>
  </si>
  <si>
    <t xml:space="preserve">ГОУ С(К) ШИ №32 станицы Тенгинской Краснодарского края</t>
  </si>
  <si>
    <t xml:space="preserve">Государственное образовательное учреждение для детей сирот и детей, оставшихся без попечения родителей, специальная (коррекционная) школа-итернат для детей с отклонением в развитии VIII вида №32 станицы Тенгинской Краснодарского края</t>
  </si>
  <si>
    <t xml:space="preserve">004695</t>
  </si>
  <si>
    <t xml:space="preserve">ГОУ школа-интернат №33 станицы Ладожской Краснодарского края</t>
  </si>
  <si>
    <t xml:space="preserve">004696</t>
  </si>
  <si>
    <t xml:space="preserve">МОУ ООШ №26 х. Заречного</t>
  </si>
  <si>
    <t xml:space="preserve">Муниципальное общеобразовательное учреждение основная общеобразовательная школа № 26 х.Заречного муниципального образования Усть -Лабинский район</t>
  </si>
  <si>
    <t xml:space="preserve">004697</t>
  </si>
  <si>
    <t xml:space="preserve">МОУ ООШ № 27</t>
  </si>
  <si>
    <t xml:space="preserve">муниципальное общеобразовательное учреждение основная общеобразовательная школа № 27 х. Кадухина муниципального образования Усть-Лабинский район</t>
  </si>
  <si>
    <t xml:space="preserve">004698</t>
  </si>
  <si>
    <t xml:space="preserve">Муниципальное общеобразовательное учреждение основная общеобразовательная школа № 30 х. Октябрьского муниципального образования Усть -Лабинский район</t>
  </si>
  <si>
    <t xml:space="preserve">004699</t>
  </si>
  <si>
    <t xml:space="preserve">МОУ ООШ№ 31</t>
  </si>
  <si>
    <t xml:space="preserve">муниципальное общеобразовательное учреждение основаня общеобразовательная школа № 31 х. Свободного муниципального образования Усть-Лабинский район</t>
  </si>
  <si>
    <t xml:space="preserve">Успенский р-н</t>
  </si>
  <si>
    <t xml:space="preserve">004701</t>
  </si>
  <si>
    <t xml:space="preserve">муниципальное общеобразовательное учреждение средняя общеобразовательная школа №1 с. Успенского муниципального образования Успенский район</t>
  </si>
  <si>
    <t xml:space="preserve">004702</t>
  </si>
  <si>
    <t xml:space="preserve">муниципальное общеобразовательное учреждение средняя общеобразовательная школа №2 с. Успенского муниципального образования Успенский район</t>
  </si>
  <si>
    <t xml:space="preserve">004703</t>
  </si>
  <si>
    <t xml:space="preserve">муниципальное общеобразовательное учреждение средняя общеобразовательная школа №3 п. Мичуринского муниципального образования Успенский район</t>
  </si>
  <si>
    <t xml:space="preserve">004704</t>
  </si>
  <si>
    <t xml:space="preserve">муниципальное общеобразовательное учреждение средняя общеобразовательная школа №4 с. Коноково муниципального образования Успенский район</t>
  </si>
  <si>
    <t xml:space="preserve">004705</t>
  </si>
  <si>
    <t xml:space="preserve">муниципальное общеобразовательное усреждение средняя общеобразовательная школа №5 с. Трёхсельского муниципального образования Успенский район</t>
  </si>
  <si>
    <t xml:space="preserve">004706</t>
  </si>
  <si>
    <t xml:space="preserve">муниципальное общеобразовательное учреждение средняя общеобразовательная школа №6 с. Вольного муниципального образования Успенский районмуниципального образования Успенский район</t>
  </si>
  <si>
    <t xml:space="preserve">004707</t>
  </si>
  <si>
    <t xml:space="preserve">Основная школа №7</t>
  </si>
  <si>
    <t xml:space="preserve">муниципальное общеобразовательное учреждение основная общеобразовательная школа №7 ст. Убеженской муниципального образования Успенский район</t>
  </si>
  <si>
    <t xml:space="preserve">004708</t>
  </si>
  <si>
    <t xml:space="preserve">муниципальное общеобразовательое учреждение средняя общеобразовательная школа №8 ст. Николаевской муниципального образования Успенский район</t>
  </si>
  <si>
    <t xml:space="preserve">004709</t>
  </si>
  <si>
    <t xml:space="preserve">муниципальное общеобразовательное учреждение средняя общеобразовательная школа №9 а. Урупского муниципального образования Усчпенский район</t>
  </si>
  <si>
    <t xml:space="preserve">004710</t>
  </si>
  <si>
    <t xml:space="preserve">муниципальное общеобразовательное учреждение средняя общеобразовательная школа №10 с. Маламино муниципального образования успенский район</t>
  </si>
  <si>
    <t xml:space="preserve">004711</t>
  </si>
  <si>
    <t xml:space="preserve">Основная школа №11</t>
  </si>
  <si>
    <t xml:space="preserve">муниципальное общеобразовательное учреждение основная общеобразовательная школа №11 х. Весёлого муниципального образования Успенский район</t>
  </si>
  <si>
    <t xml:space="preserve">004712</t>
  </si>
  <si>
    <t xml:space="preserve">муниципальное общеобразовательное учреждение средняя общеобразовательная школа №12 с. Марьино муниципального образования Успенский район</t>
  </si>
  <si>
    <t xml:space="preserve">004713</t>
  </si>
  <si>
    <t xml:space="preserve">Основная школа №14</t>
  </si>
  <si>
    <t xml:space="preserve">муниципальное общеобразовательное учреждение основная общеобразовательная школа №14 с. Новоурупского муниципального образования успенский район</t>
  </si>
  <si>
    <t xml:space="preserve">004714</t>
  </si>
  <si>
    <t xml:space="preserve">муниципальное общеобразовательное учреждение основная общеобразовательная школа №15с. Коноково муниципального образования Успенский район</t>
  </si>
  <si>
    <t xml:space="preserve">004715</t>
  </si>
  <si>
    <t xml:space="preserve">Основная школа №17</t>
  </si>
  <si>
    <t xml:space="preserve">муниципальное общеобразовательное учреждение основная общеобразовательная школа №17 а. Кургоковского муниципального образования Успенский район</t>
  </si>
  <si>
    <t xml:space="preserve">004716</t>
  </si>
  <si>
    <t xml:space="preserve">Вечерняя (сменная) школа № 31</t>
  </si>
  <si>
    <t xml:space="preserve">муниципальное общеобразовательное учреждение вечерняя сменная общеобразовательная школа №31 с. Успенского муниципального образования Успенский район</t>
  </si>
  <si>
    <t xml:space="preserve">004770</t>
  </si>
  <si>
    <t xml:space="preserve">дом детского тволчества</t>
  </si>
  <si>
    <t xml:space="preserve">муниципальное учреждение дополнительного образования детей Дом детского творчества муниципального образования Успенский район </t>
  </si>
  <si>
    <t xml:space="preserve">004771</t>
  </si>
  <si>
    <t xml:space="preserve">детская школа искусств</t>
  </si>
  <si>
    <t xml:space="preserve">муниципальное учреждение дополнительного образования детей детская школа искусств с. Успенского администрации муниципального образования Успенский район </t>
  </si>
  <si>
    <t xml:space="preserve">004772</t>
  </si>
  <si>
    <t xml:space="preserve">детско-юношеская спортивная школа</t>
  </si>
  <si>
    <t xml:space="preserve">муниципальное учреждение дополнительного образования детей "Детско-юношеская спортивная школа" с. Успенского муниципального образования Успенский район </t>
  </si>
  <si>
    <t xml:space="preserve">004773</t>
  </si>
  <si>
    <t xml:space="preserve">детский сад комбинированного вида№1 </t>
  </si>
  <si>
    <t xml:space="preserve">муниципальное дошкольное образовательное учреждение детский сад комбинированного вида №1 муниципального образования Успенский район</t>
  </si>
  <si>
    <t xml:space="preserve">004774</t>
  </si>
  <si>
    <t xml:space="preserve">детский сад №2</t>
  </si>
  <si>
    <t xml:space="preserve">муниципальное дошкольное образовательное учреждение детский сад №2 муниципального образования Успенский район </t>
  </si>
  <si>
    <t xml:space="preserve">004775</t>
  </si>
  <si>
    <t xml:space="preserve">муниципальное дошкольное образовательное учреждение детский сад №3 муниципального образования Успенский район </t>
  </si>
  <si>
    <t xml:space="preserve">004776</t>
  </si>
  <si>
    <t xml:space="preserve">муниципальное дошкольное образовательное учреждение детский сад №4 муниципального образования Успенский район </t>
  </si>
  <si>
    <t xml:space="preserve">004777</t>
  </si>
  <si>
    <t xml:space="preserve">детский сад комбинированного вида №5</t>
  </si>
  <si>
    <t xml:space="preserve">муниципальное дошкольное образовательное учреждение детский сад комбинированного вида №5 муниципального образования Успенский район </t>
  </si>
  <si>
    <t xml:space="preserve">004778</t>
  </si>
  <si>
    <t xml:space="preserve">муниципальное дошкольное образовательное учреждение детский сад №6 муниципального образования Успенский район </t>
  </si>
  <si>
    <t xml:space="preserve">004779</t>
  </si>
  <si>
    <t xml:space="preserve">муниципальное дошкольное образовательное учреждение детский сад №7 муниципального образования Успенский район </t>
  </si>
  <si>
    <t xml:space="preserve">004780</t>
  </si>
  <si>
    <t xml:space="preserve">детский сад комбинированного вида№8 </t>
  </si>
  <si>
    <t xml:space="preserve">муниципальное дошкольное образовательное учреждение детский сад комбинированного вида №8 муниципального образования Успенский район</t>
  </si>
  <si>
    <t xml:space="preserve">004781</t>
  </si>
  <si>
    <t xml:space="preserve">детский сад комбинированного вида№9 </t>
  </si>
  <si>
    <t xml:space="preserve">муниципальное дошкольное образовательное учреждение детский сад комбинированного вида №9 муниципального образованя Успенский район</t>
  </si>
  <si>
    <t xml:space="preserve">004782</t>
  </si>
  <si>
    <t xml:space="preserve">муниципальное дошкольное образовательное учреждение детский сад №10 муниципального образования Успенский район</t>
  </si>
  <si>
    <t xml:space="preserve">004783</t>
  </si>
  <si>
    <t xml:space="preserve">детский сад комбинированного вида№11 </t>
  </si>
  <si>
    <t xml:space="preserve">муниципальное дошкольное образовательное учреждение детский сад комбинированного вида №11 муниципального образования Успенский район</t>
  </si>
  <si>
    <t xml:space="preserve">004784</t>
  </si>
  <si>
    <t xml:space="preserve">муниципальное дошкольное образовательное учреждение детский сад №12 муниципального образования Успенский район</t>
  </si>
  <si>
    <t xml:space="preserve">004785</t>
  </si>
  <si>
    <t xml:space="preserve">детский сад комбинированного вида№14 </t>
  </si>
  <si>
    <t xml:space="preserve">муниципальное дошкольное образовательное учреждение детский сад комбинированного вида №14 муниципального образования Успенский район</t>
  </si>
  <si>
    <t xml:space="preserve">004786</t>
  </si>
  <si>
    <t xml:space="preserve">детский сад №15</t>
  </si>
  <si>
    <t xml:space="preserve">муниципальное дошкольное образовательное учреждение детский сад №15 муниципального образования Успенский район</t>
  </si>
  <si>
    <t xml:space="preserve">004787</t>
  </si>
  <si>
    <t xml:space="preserve">детский сад №16</t>
  </si>
  <si>
    <t xml:space="preserve">муниципальное дошкольное образовательное учреждение детский сад №16 муниципального образования Успенский район</t>
  </si>
  <si>
    <t xml:space="preserve">004788</t>
  </si>
  <si>
    <t xml:space="preserve">детский сад №17</t>
  </si>
  <si>
    <t xml:space="preserve">муниципальное дошкольное образовательное учреждение детский сад №17 муниципального образования Успенский район</t>
  </si>
  <si>
    <t xml:space="preserve">004789</t>
  </si>
  <si>
    <t xml:space="preserve">муниципальное дошкольное образовательное учреждение детский сад №18 муниципального образования Успенский район</t>
  </si>
  <si>
    <t xml:space="preserve">004790</t>
  </si>
  <si>
    <t xml:space="preserve">детский сад №20</t>
  </si>
  <si>
    <t xml:space="preserve">муниципальное дошкольное образовательное учреждение детский сад №20 муниципального образования Успенский район</t>
  </si>
  <si>
    <t xml:space="preserve">004791</t>
  </si>
  <si>
    <t xml:space="preserve">центр развития ребёнка - детский сад №22</t>
  </si>
  <si>
    <t xml:space="preserve">муниципальное дошкольное образовательное учреждение Центр развития ребёнка - летский сад№22 муниципального образования Успенский район</t>
  </si>
  <si>
    <t xml:space="preserve">004792</t>
  </si>
  <si>
    <t xml:space="preserve">детский сад комбинированного вида №23 </t>
  </si>
  <si>
    <t xml:space="preserve">муниципальное дошкольное образовательное учреждение детский сад комбинированного вида №23 муниципального образования Успенский район</t>
  </si>
  <si>
    <t xml:space="preserve">004793</t>
  </si>
  <si>
    <t xml:space="preserve">ГСОУ школа-интернат</t>
  </si>
  <si>
    <t xml:space="preserve">государственное образовательное учреждение для детей сирот и детей, оставшихся без попечения родителей, специальная (коррекционная) школа - интернат для детей с отклонениями в развитии VIII вида ст. Николаевской Краснодарского края</t>
  </si>
  <si>
    <t xml:space="preserve">004797</t>
  </si>
  <si>
    <t xml:space="preserve">начальная школа №13</t>
  </si>
  <si>
    <t xml:space="preserve">муниципальное общеобразовательное учреждение начальная общеобразовательная школа №13 муниципального образования Успенский район</t>
  </si>
  <si>
    <t xml:space="preserve">004798</t>
  </si>
  <si>
    <t xml:space="preserve">основная школа №16</t>
  </si>
  <si>
    <t xml:space="preserve">муниципальное общеобразовательное учреждение основная общеобразовательная школа №16 п. Заречного муниципального образования Успенский район</t>
  </si>
  <si>
    <t xml:space="preserve">Щербиновский р-н</t>
  </si>
  <si>
    <t xml:space="preserve">004801</t>
  </si>
  <si>
    <t xml:space="preserve">муниципальное общеобразовательное учреждение средняя общеобразовательная школа № 1 им. Ляпидевского муниципального образования Щербиновский район станица Старощербиновская Краснодарского края</t>
  </si>
  <si>
    <t xml:space="preserve">004802</t>
  </si>
  <si>
    <t xml:space="preserve">МОУ СОШ № 2 </t>
  </si>
  <si>
    <t xml:space="preserve">муниципальное общеобразовательное учреждение средняя общеобразовательная школа № 2 муниципального образования Щербиновский район станица Старощербиновская Краснодарского края</t>
  </si>
  <si>
    <t xml:space="preserve">004803</t>
  </si>
  <si>
    <t xml:space="preserve">муниципальное общеобразовательное учреждение средняя общеобразовательная школа № 3 муниципального образования Щербиновский район станица Старощербиновская Краснодарского края</t>
  </si>
  <si>
    <t xml:space="preserve">004804</t>
  </si>
  <si>
    <t xml:space="preserve">МОУ СОШ № 4 </t>
  </si>
  <si>
    <t xml:space="preserve">муниципальное общеобразовательное учреждение средняя общеобразовательная школа № 4 муниципального образования Щербиновский район хутор Любимов Краснодарского края</t>
  </si>
  <si>
    <t xml:space="preserve">004805</t>
  </si>
  <si>
    <t xml:space="preserve">МОУ СОШ №5 </t>
  </si>
  <si>
    <t xml:space="preserve">муниципальное общеобразовательное учреждение средняя общеобразовательная школа № 5 муниципального образования Щербиновский район станица Старощербиновская </t>
  </si>
  <si>
    <t xml:space="preserve">004806</t>
  </si>
  <si>
    <t xml:space="preserve">МОУ СОШ №6 </t>
  </si>
  <si>
    <t xml:space="preserve">муниципальное общеобразовательное учреждение средняя общеобразовательная школа № 6 муниципального образования Щербиновский район село Екатериновка Краснодарского края</t>
  </si>
  <si>
    <t xml:space="preserve">004807</t>
  </si>
  <si>
    <t xml:space="preserve">муниципальное общеобразовательное учреждение средняя общеобразовательная школа № 7 муниципального образования Щербиновский район село Ейское Укрепление </t>
  </si>
  <si>
    <t xml:space="preserve">004808</t>
  </si>
  <si>
    <t xml:space="preserve">муниципальное общеобразовательное учреждение средняя общеобразовательная школа № 8 муниципального образования Щербиновский район село Николаевка </t>
  </si>
  <si>
    <t xml:space="preserve">004809</t>
  </si>
  <si>
    <t xml:space="preserve">муниципальное общеобразовательное учреждение средняя общеобразовательная школа № 9 муниципального образования Щербиновский район станица Новощербиновская </t>
  </si>
  <si>
    <t xml:space="preserve">004810</t>
  </si>
  <si>
    <t xml:space="preserve">МОУ СОШ №10 </t>
  </si>
  <si>
    <t xml:space="preserve">муниципальное общеобразовательное учреждение средняя общеобразовательная школа № 10 муниципального образования Щербиновский район станица Новощербиновская Краснодарского края</t>
  </si>
  <si>
    <t xml:space="preserve">004811</t>
  </si>
  <si>
    <t xml:space="preserve">муниципальное общеобразовательное учреждение средняя общеобразовательная школа № 11 муниципального образования Щербиновский район село Шабельское </t>
  </si>
  <si>
    <t xml:space="preserve">004812</t>
  </si>
  <si>
    <t xml:space="preserve">МОУ СОШ №12 </t>
  </si>
  <si>
    <t xml:space="preserve">муниципальное общеобразовательное учреждение средняя общеобразовательная школа № 12 муниципального образования Щербиновский район село Глафировка </t>
  </si>
  <si>
    <t xml:space="preserve">004813</t>
  </si>
  <si>
    <t xml:space="preserve">МОУ СОШ №13 </t>
  </si>
  <si>
    <t xml:space="preserve">муниципальное общеобразовательное учреждение средняя общеобразовательная школа № муниципального образования Щербиновский район станица Старощербиновская Краснодарского края</t>
  </si>
  <si>
    <t xml:space="preserve">004814</t>
  </si>
  <si>
    <t xml:space="preserve">муниципальное общеобразовательное учреждение вечерняя (сменная) общеобразовательная школа муниципального образования Щербиновский район станица Старощербиновская Краснодарского края</t>
  </si>
  <si>
    <t xml:space="preserve">004878</t>
  </si>
  <si>
    <t xml:space="preserve">муниципальное образовательное учреждение межшкольный учебный комбинат муниципального образования Щербиновский район станица Старощербиновская Краснодарского края</t>
  </si>
  <si>
    <t xml:space="preserve">004879</t>
  </si>
  <si>
    <t xml:space="preserve">муниципальное образовательное учреждение дополнительного образования детей детская художественная школа ст. Старощербиновской муниципального образования Щербиновский район </t>
  </si>
  <si>
    <t xml:space="preserve">004880</t>
  </si>
  <si>
    <t xml:space="preserve">МОУ ДОД ДШИ</t>
  </si>
  <si>
    <t xml:space="preserve">муниципальное образовательное учреждение дополнительного образования детей детская школа искусств ст. Старощербиновской муниципального образования Щербиновский район</t>
  </si>
  <si>
    <t xml:space="preserve">004881</t>
  </si>
  <si>
    <t xml:space="preserve">муниципальное учреждение дополнительного образования детей детско-юношеская спортивная школа муниципального образования Щербиновский район станица Старощербиновская Краснодарского края</t>
  </si>
  <si>
    <t xml:space="preserve">004882</t>
  </si>
  <si>
    <t xml:space="preserve">муниципальное образовательное учреждение дополнительного образования детей Дом детского творчества муниципального образования Щербиновский район станица Старощербиновская Краснодарского края</t>
  </si>
  <si>
    <t xml:space="preserve">004883</t>
  </si>
  <si>
    <t xml:space="preserve">МДОУ детский сад № 1</t>
  </si>
  <si>
    <t xml:space="preserve">муниципальное дошкольное образовательное учреждение детский сад № 1муниципального образования Щербиновский район станица Старощербиновская Краснодарского края</t>
  </si>
  <si>
    <t xml:space="preserve">004884</t>
  </si>
  <si>
    <t xml:space="preserve">МДОУ детский сад № 2</t>
  </si>
  <si>
    <t xml:space="preserve">муниципальное дошкольное образовательное учреждение детский сад № 2 муниципального образования Щербиновский район хутор Любимов Краснодарского края</t>
  </si>
  <si>
    <t xml:space="preserve">004885</t>
  </si>
  <si>
    <t xml:space="preserve">МДОУ детский сад № 3</t>
  </si>
  <si>
    <t xml:space="preserve">муниципальное дошкольное образовательное учреждение детский сад № 3муниципального образования Щербиновский район станица Новощербиновская Краснодарского края</t>
  </si>
  <si>
    <t xml:space="preserve">004886</t>
  </si>
  <si>
    <t xml:space="preserve">МДОУ детский сад № 4</t>
  </si>
  <si>
    <t xml:space="preserve">муниципальное дошкольное образовательное учреждение детский сад № 4муниципального образования Щербиновский район село Ейское Укрепление Краснодарского края</t>
  </si>
  <si>
    <t xml:space="preserve">004887</t>
  </si>
  <si>
    <t xml:space="preserve">МДОУ ЦРР детский сад № 5</t>
  </si>
  <si>
    <t xml:space="preserve">муниципальное дошкольное образовательное учреждение центр развития ребенка - детский сад № 5муниципального образования Щербиновский район станица Старощербиновская Краснодарского края</t>
  </si>
  <si>
    <t xml:space="preserve">004888</t>
  </si>
  <si>
    <t xml:space="preserve">МДОУ ЦРР детский сад №6 </t>
  </si>
  <si>
    <t xml:space="preserve">муниципальное дошкольное образовательное учреждение центр развития ребенка - детский сад № 6 муниципального образования Щербиновский район станица Старощербиновская Краснодарского края </t>
  </si>
  <si>
    <t xml:space="preserve">004889</t>
  </si>
  <si>
    <t xml:space="preserve">муниципальное дошкольное образовательное учреждение детский сад № 7муниципального образования Щербиновский район станица Старощербиновская Краснодарского края</t>
  </si>
  <si>
    <t xml:space="preserve">004890</t>
  </si>
  <si>
    <t xml:space="preserve">МДОУ ЦРР детский сад №8 </t>
  </si>
  <si>
    <t xml:space="preserve">муниципальное дошкольное образовательное учреждение центр развития ребенка -детский сад № 8муниципального образования Щербиновский район станица Старощербиновская Краснодарского края</t>
  </si>
  <si>
    <t xml:space="preserve">004891</t>
  </si>
  <si>
    <t xml:space="preserve">МДОУ ЦРР детский сад №9 </t>
  </si>
  <si>
    <t xml:space="preserve">муниципальное дошкольное образовательное учреждение центр развития ребенка- детский сад № 9муниципального образования Щербиновский район станица Старощербиновская Краснодарского края</t>
  </si>
  <si>
    <t xml:space="preserve">004892</t>
  </si>
  <si>
    <t xml:space="preserve">муниципальное дошкольное образовательное учреждение детский сад № 10муниципального образования Щербиновский район поселок Щербиновский Краснодарского края</t>
  </si>
  <si>
    <t xml:space="preserve">004893</t>
  </si>
  <si>
    <t xml:space="preserve">муниципальное дошкольное образовательное учреждение детский сад № 11муниципального образования Щербиновский район станица Новощербиновская</t>
  </si>
  <si>
    <t xml:space="preserve">004894</t>
  </si>
  <si>
    <t xml:space="preserve">МДОУ детский сад № 12</t>
  </si>
  <si>
    <t xml:space="preserve">муниципальное дошкольное образовательное учреждение детский сад № 12муниципального образования Щербиновский район станица Новощербиновская Краснодарского края</t>
  </si>
  <si>
    <t xml:space="preserve">004895</t>
  </si>
  <si>
    <t xml:space="preserve">муниципальное дошкольное образовательное учреждение детский сад № 13муниципального образования Щербиновский район село Шабельское Краснодарского края</t>
  </si>
  <si>
    <t xml:space="preserve">004896</t>
  </si>
  <si>
    <t xml:space="preserve">муниципальное дошкольное образовательное учреждение детский сад № 14 муниципального образования Щербиновский район село Глафировка Краснодарского края</t>
  </si>
  <si>
    <t xml:space="preserve">004897</t>
  </si>
  <si>
    <t xml:space="preserve">муниципальное дошкольное образовательное учреждение детский сад № 16муниципального образования Щербиновский район село Николаевка Краснодарского края</t>
  </si>
  <si>
    <t xml:space="preserve">004898</t>
  </si>
  <si>
    <t xml:space="preserve">муниципальное дошкольное образовательное учреждение детский сад № 18муниципального образования Щербиновский район село Екатериновка Краснодарского края</t>
  </si>
  <si>
    <t xml:space="preserve">004899</t>
  </si>
  <si>
    <t xml:space="preserve">ГОУ Шабельская школа-интернат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VIII вида с.Шабельского Краснодарского края</t>
  </si>
  <si>
    <t xml:space="preserve">ЗВО г.Краснодара</t>
  </si>
  <si>
    <t xml:space="preserve">007090</t>
  </si>
  <si>
    <t xml:space="preserve">ГСКОУ школа №26 Краснодарского края 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 № 26 V вида Краснодарского края</t>
  </si>
  <si>
    <t xml:space="preserve">007101</t>
  </si>
  <si>
    <t xml:space="preserve">Муниципальное общеобразовательное учреждение средняя общеобразовательная школа № 5 г.Краснодара</t>
  </si>
  <si>
    <t xml:space="preserve">007102</t>
  </si>
  <si>
    <t xml:space="preserve">Муниципальное общеобразовательное учреждение средняя общеобразовательная школа № 19 г.Краснодара</t>
  </si>
  <si>
    <t xml:space="preserve">007103</t>
  </si>
  <si>
    <t xml:space="preserve">МОУ гимназия № 23</t>
  </si>
  <si>
    <t xml:space="preserve">Муниципальное общеобразовательное учреждение гимназия № 23 г. Краснодара</t>
  </si>
  <si>
    <t xml:space="preserve">007104</t>
  </si>
  <si>
    <t xml:space="preserve">МОУ гимназия №25</t>
  </si>
  <si>
    <t xml:space="preserve">Муниципальное общеобразовательное учреждение гимназия № 25 г. Краснодара</t>
  </si>
  <si>
    <t xml:space="preserve">007105</t>
  </si>
  <si>
    <t xml:space="preserve">МОУ СОШ №27 </t>
  </si>
  <si>
    <t xml:space="preserve">Муниципальное общеобразовательное учреждение средняя общеобразовательная школа № 27 г.Краснодара</t>
  </si>
  <si>
    <t xml:space="preserve">007106</t>
  </si>
  <si>
    <t xml:space="preserve">Муниципальное общеобразовательное учреждение средняя общеобразовательная школа № 29 г.Краснодара</t>
  </si>
  <si>
    <t xml:space="preserve">007107</t>
  </si>
  <si>
    <t xml:space="preserve">Муниципальное общеобразовательное учреждение средняя общеобразовательная школа № 31 г.Краснодара</t>
  </si>
  <si>
    <t xml:space="preserve">007108</t>
  </si>
  <si>
    <t xml:space="preserve">Гимназия № 33</t>
  </si>
  <si>
    <t xml:space="preserve">Муниципальное общеобразовательное учреждение "Гимназия № 33 г. Краснодара"</t>
  </si>
  <si>
    <t xml:space="preserve">007109</t>
  </si>
  <si>
    <t xml:space="preserve">Муниципальное общеобразовательное учреждение средняя общеобразовательная школа № 39 г.Краснодара</t>
  </si>
  <si>
    <t xml:space="preserve">007110</t>
  </si>
  <si>
    <t xml:space="preserve">МОУ СОШ № 41 г. </t>
  </si>
  <si>
    <t xml:space="preserve">Муниципальное общеобразовательное учреждение средняя общеобразовательная школа № 41 г.Краснодара</t>
  </si>
  <si>
    <t xml:space="preserve">007111</t>
  </si>
  <si>
    <t xml:space="preserve">МОУ гимназия № 54 </t>
  </si>
  <si>
    <t xml:space="preserve">Муниципальное общеобразовательное учреждение гимназия № 54 г. Краснодара</t>
  </si>
  <si>
    <t xml:space="preserve">007112</t>
  </si>
  <si>
    <t xml:space="preserve">МОУ СОШ № 55</t>
  </si>
  <si>
    <t xml:space="preserve">Муниципальное общеобразовательное учреждение средняя общеобразовательная школа № 55 г.Краснодара</t>
  </si>
  <si>
    <t xml:space="preserve">007113</t>
  </si>
  <si>
    <t xml:space="preserve">МОУ гимназия № 87</t>
  </si>
  <si>
    <t xml:space="preserve">Муниципальное общеобразовательное учреждение гимназия № 87 г. Краснодара</t>
  </si>
  <si>
    <t xml:space="preserve">007114</t>
  </si>
  <si>
    <t xml:space="preserve">МОУ СОШ № 89 </t>
  </si>
  <si>
    <t xml:space="preserve">Муниципальное общеобразовательное учреждение средняя общеобразовательная школа № 89 г.Краснодара</t>
  </si>
  <si>
    <t xml:space="preserve">007115</t>
  </si>
  <si>
    <t xml:space="preserve">МОУ Лицей № 90</t>
  </si>
  <si>
    <t xml:space="preserve">Муниципальное общеобразовательное учреждение лицей № 90 г.Краснодара</t>
  </si>
  <si>
    <t xml:space="preserve">007117</t>
  </si>
  <si>
    <t xml:space="preserve">МОУ О(С)ОШ № 3</t>
  </si>
  <si>
    <t xml:space="preserve">Муниципальное общеобразовательное учреждение открытая (сменная) образовательная школа № 3</t>
  </si>
  <si>
    <t xml:space="preserve">007118</t>
  </si>
  <si>
    <t xml:space="preserve">Лицей ИСТЭк</t>
  </si>
  <si>
    <t xml:space="preserve">Лицей негосударственного (частного) образовательного учреждения высшего профессионального образования "Институт современных технологий и экономики"</t>
  </si>
  <si>
    <t xml:space="preserve">007119</t>
  </si>
  <si>
    <t xml:space="preserve">НСОУ "РПШ"</t>
  </si>
  <si>
    <t xml:space="preserve">Негосударственное среднее общеобразовательное учрежедение "Русская Православная школа"</t>
  </si>
  <si>
    <t xml:space="preserve">007120</t>
  </si>
  <si>
    <t xml:space="preserve">МОУ СОШ №101</t>
  </si>
  <si>
    <t xml:space="preserve">Муниципальное общеобразовательное учреждение средняя общеобразовательная школа №101 города Краснодара</t>
  </si>
  <si>
    <t xml:space="preserve">007164</t>
  </si>
  <si>
    <t xml:space="preserve">МОУ ДОД ЦРТДЮ</t>
  </si>
  <si>
    <t xml:space="preserve">Муниципальное образовательное учреждение дополнительного образования детей Центр развития детей и юношества (Западный округ)</t>
  </si>
  <si>
    <t xml:space="preserve">007165</t>
  </si>
  <si>
    <t xml:space="preserve">МОУ ДОД ДШИ "Юбилейная"</t>
  </si>
  <si>
    <t xml:space="preserve">Муниципальное образовательное учреждение дополнительного образования детей детская школа искусств "Юбилейная" города Краснодара</t>
  </si>
  <si>
    <t xml:space="preserve">007166</t>
  </si>
  <si>
    <t xml:space="preserve">МОУ ДОД ДЮСШ "Юбиленая"</t>
  </si>
  <si>
    <t xml:space="preserve">Муниципальное образовательное учреждение дополнительного образования детей детско-юношеская спортивная школа "Юбилейная"</t>
  </si>
  <si>
    <t xml:space="preserve">007167</t>
  </si>
  <si>
    <t xml:space="preserve">муниципальное дошкольное образовательное учреждение "Детский сад комбинированного вида № 11города Краснодара</t>
  </si>
  <si>
    <t xml:space="preserve">007168</t>
  </si>
  <si>
    <t xml:space="preserve">муниципальное дошкольное образовательное учреждение "Детский сад общеразвивающего вида № 12"города Краснодара</t>
  </si>
  <si>
    <t xml:space="preserve">007169</t>
  </si>
  <si>
    <t xml:space="preserve">муниципальное дошкольное образовательное учреждение "Детский сад общеразвивающего вида вида № 16"города Краснодара</t>
  </si>
  <si>
    <t xml:space="preserve">007170</t>
  </si>
  <si>
    <t xml:space="preserve">муниципальное дошкольное образовательное учреждение "Детский сад комбинированного вида № 19"</t>
  </si>
  <si>
    <t xml:space="preserve">007171</t>
  </si>
  <si>
    <t xml:space="preserve">муниципальное дошкольное образовательное учреждение "Центр развития ребенка - детский сад № 23"</t>
  </si>
  <si>
    <t xml:space="preserve">007172</t>
  </si>
  <si>
    <t xml:space="preserve">муниципальное дошкольное образовательное учреждение "Детский сад комбинированного вида № 30"</t>
  </si>
  <si>
    <t xml:space="preserve">007173</t>
  </si>
  <si>
    <t xml:space="preserve">муниципальное дошкольное образовательное учреждение "Детский сад № 38"города Краснодара</t>
  </si>
  <si>
    <t xml:space="preserve">007174</t>
  </si>
  <si>
    <t xml:space="preserve">муниципальное дошкольное образовательное учреждение "Детский сад № 39"</t>
  </si>
  <si>
    <t xml:space="preserve">007175</t>
  </si>
  <si>
    <t xml:space="preserve">муниципальное дошкольное образовательное учреждение "Детский сад общеразвивающего вида вида № 48"города Краснодара</t>
  </si>
  <si>
    <t xml:space="preserve">007176</t>
  </si>
  <si>
    <t xml:space="preserve">МДОУ № 49</t>
  </si>
  <si>
    <t xml:space="preserve">муниципальное дошкольное образовательное учреждение "Детский сад общеразвивающего вида вида № 49"города Краснодара</t>
  </si>
  <si>
    <t xml:space="preserve">007177</t>
  </si>
  <si>
    <t xml:space="preserve">МДОУ № 58</t>
  </si>
  <si>
    <t xml:space="preserve">муниципальное дошкольное образовательное учреждение "Детский сад общеразвивающего вида вида № 58"города Краснодара</t>
  </si>
  <si>
    <t xml:space="preserve">007178</t>
  </si>
  <si>
    <t xml:space="preserve">МДОУ № 60</t>
  </si>
  <si>
    <t xml:space="preserve">муниципальное дошкольное образовательное учреждение "Детский сад комбинированного вида № 60"города Краснодара</t>
  </si>
  <si>
    <t xml:space="preserve">007179</t>
  </si>
  <si>
    <t xml:space="preserve">МДОУ № 74</t>
  </si>
  <si>
    <t xml:space="preserve">муниципальное дошкольное образовательное учреждение "Детский сад общеразвивающего вида вида № 74"города Краснодара</t>
  </si>
  <si>
    <t xml:space="preserve">007180</t>
  </si>
  <si>
    <t xml:space="preserve">МДОУ № 75</t>
  </si>
  <si>
    <t xml:space="preserve">муниципальное дошкольное образовательное учреждение "Детский сад комбинированного вида № 75"</t>
  </si>
  <si>
    <t xml:space="preserve">007181</t>
  </si>
  <si>
    <t xml:space="preserve">МДОУ № 81</t>
  </si>
  <si>
    <t xml:space="preserve">муниципальное дошкольное образовательное учреждение "Детский сад общеразвивающего вида вида № 81 "Ласточка"города Краснодара</t>
  </si>
  <si>
    <t xml:space="preserve">007182</t>
  </si>
  <si>
    <t xml:space="preserve">МДОУ № 91 </t>
  </si>
  <si>
    <t xml:space="preserve">муниципальное дошкольное образовательное учреждение "Детский сад общеразвивающего вида вида № 91" города Краснодара</t>
  </si>
  <si>
    <t xml:space="preserve">007183</t>
  </si>
  <si>
    <t xml:space="preserve">МДОУ № 94</t>
  </si>
  <si>
    <t xml:space="preserve">муниципальное дошкольное образовательное учреждение "Детский сад комбинированного вида № 94"</t>
  </si>
  <si>
    <t xml:space="preserve">007184</t>
  </si>
  <si>
    <t xml:space="preserve">МДОУ № 97</t>
  </si>
  <si>
    <t xml:space="preserve">муниципальное дошкольное образовательное учреждение " Детский сад комбинтрованного вида №"97" </t>
  </si>
  <si>
    <t xml:space="preserve">007185</t>
  </si>
  <si>
    <t xml:space="preserve">МДОУ № 115</t>
  </si>
  <si>
    <t xml:space="preserve">муниципальное дошкольное образовательное учреждение "Центр развития ребенка - детский сад № 115"города Краснодара</t>
  </si>
  <si>
    <t xml:space="preserve">007186</t>
  </si>
  <si>
    <t xml:space="preserve">МДОУ № 122</t>
  </si>
  <si>
    <t xml:space="preserve">муниципальное дошкольное образовательное учреждение "Центр развития ребенка - детский сад № 122"города Краснодара</t>
  </si>
  <si>
    <t xml:space="preserve">007187</t>
  </si>
  <si>
    <t xml:space="preserve">МДОУ № 127</t>
  </si>
  <si>
    <t xml:space="preserve">муниципальное дошкольное образовательное учреждение "Детский сад № 127"</t>
  </si>
  <si>
    <t xml:space="preserve">007188</t>
  </si>
  <si>
    <t xml:space="preserve">МДОУ № 134</t>
  </si>
  <si>
    <t xml:space="preserve">муниципальное дошкольное образовательное учреждение "Центр развития ребенка - детский сад № 134"города Краснодара</t>
  </si>
  <si>
    <t xml:space="preserve">007189</t>
  </si>
  <si>
    <t xml:space="preserve">МДОУ № 164</t>
  </si>
  <si>
    <t xml:space="preserve">муниципальное дошкольное образовательное учреждение "Детский сад общеразвивающего вида № 164"города Краснодара</t>
  </si>
  <si>
    <t xml:space="preserve">007190</t>
  </si>
  <si>
    <t xml:space="preserve">МДОУ № 175</t>
  </si>
  <si>
    <t xml:space="preserve">муниципальное дошкольное образовательное учреждение "Центр развития ребенка - детский сад № 175"</t>
  </si>
  <si>
    <t xml:space="preserve">007191</t>
  </si>
  <si>
    <t xml:space="preserve">МДОУ № 209</t>
  </si>
  <si>
    <t xml:space="preserve">муниципальное дошкольное образовательное учреждение "Детский сад общеразвивающего вида № 209"города Краснодара</t>
  </si>
  <si>
    <t xml:space="preserve">007192</t>
  </si>
  <si>
    <t xml:space="preserve">МДОУ № 223</t>
  </si>
  <si>
    <t xml:space="preserve">муниципальное дошкольное образовательное учреждение "Центр развития ребенка - детский сад № 223"</t>
  </si>
  <si>
    <t xml:space="preserve">007193</t>
  </si>
  <si>
    <t xml:space="preserve">МДОУ № 228</t>
  </si>
  <si>
    <t xml:space="preserve">муниципальное дошкольное образовательное учреждение "Центр развития ребенка - детский сад № 228"города Краснодара</t>
  </si>
  <si>
    <t xml:space="preserve">007194</t>
  </si>
  <si>
    <t xml:space="preserve">МДОУ № 230</t>
  </si>
  <si>
    <t xml:space="preserve">муниципальное дошкольное образовательное учреждение "Центр развития ребенка - детский сад № 230"города Краснодара</t>
  </si>
  <si>
    <t xml:space="preserve">007195</t>
  </si>
  <si>
    <t xml:space="preserve">МДОУ № 232</t>
  </si>
  <si>
    <t xml:space="preserve">муниципальное дошкольное образовательное учреждение "Центр развития ребенка - детский сад № 232"города Краснодара</t>
  </si>
  <si>
    <t xml:space="preserve">007196</t>
  </si>
  <si>
    <t xml:space="preserve">МДОУ № 233</t>
  </si>
  <si>
    <t xml:space="preserve">муниципальное дошкольное образовательное учреждение "Центр развития ребенка - детский сад № 233"города Краснодара</t>
  </si>
  <si>
    <t xml:space="preserve">007197</t>
  </si>
  <si>
    <t xml:space="preserve">ГСКОУ школа № 9 Краснодарского края 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 № 9 VIII вида Краснодарского края</t>
  </si>
  <si>
    <t xml:space="preserve">007198</t>
  </si>
  <si>
    <t xml:space="preserve">МДОУ № 46</t>
  </si>
  <si>
    <t xml:space="preserve">муниципальное дошкольное образовательное учреждение "Центр развития ребенка - детский сад № 46"города Краснодара</t>
  </si>
  <si>
    <t xml:space="preserve">007199</t>
  </si>
  <si>
    <t xml:space="preserve">МДОУ № 87</t>
  </si>
  <si>
    <t xml:space="preserve">Муниципальное образовательное учреждение для детей дошкольного и младшего школьного возраста "Начальная школа-детский сад компенсирующего вида № 87" города Краснодара</t>
  </si>
  <si>
    <t xml:space="preserve">КВО г.Краснодара</t>
  </si>
  <si>
    <t xml:space="preserve">007201</t>
  </si>
  <si>
    <t xml:space="preserve">Муниципальное общеобразовательное учреждение средняя общеобразовательная школа № 7 г.Краснодара</t>
  </si>
  <si>
    <t xml:space="preserve">007202</t>
  </si>
  <si>
    <t xml:space="preserve">Муниципальное общеобразовательное учреждение средняя общеобразовательная школа № 14 г.Краснодара</t>
  </si>
  <si>
    <t xml:space="preserve">007203</t>
  </si>
  <si>
    <t xml:space="preserve">Муниципальное общеобразовательное учреждение средняя общеобразовательная школа № 20 г.Краснодара</t>
  </si>
  <si>
    <t xml:space="preserve">007204</t>
  </si>
  <si>
    <t xml:space="preserve">Муниципальное общеобразовательное учреждение средняя общеобразовательная школа № 24 г.Краснодара</t>
  </si>
  <si>
    <t xml:space="preserve">007205</t>
  </si>
  <si>
    <t xml:space="preserve">Муниципальное общеобразовательное учреждение средняя общеобразовательная школа № 37 г.Краснодара</t>
  </si>
  <si>
    <t xml:space="preserve">007206</t>
  </si>
  <si>
    <t xml:space="preserve">Гимназия № 40</t>
  </si>
  <si>
    <t xml:space="preserve">Муниципальное общеобразовательное учреждение гимназия № 40 г. Краснодара</t>
  </si>
  <si>
    <t xml:space="preserve">007207</t>
  </si>
  <si>
    <t xml:space="preserve">Муниципальное общеобразовательное учреждение гимназия № 44 г. Краснодара</t>
  </si>
  <si>
    <t xml:space="preserve">007208</t>
  </si>
  <si>
    <t xml:space="preserve">Муниципальное общеобразовательное учреждение средняя общеобразовательная школа № 46 г.Краснодара</t>
  </si>
  <si>
    <t xml:space="preserve">007209</t>
  </si>
  <si>
    <t xml:space="preserve">Муниципальное общеобразовательное учреждение средняя общеобразовательная школа № 49 г.Краснодара</t>
  </si>
  <si>
    <t xml:space="preserve">007210</t>
  </si>
  <si>
    <t xml:space="preserve">Муниципальное общеобразовательное учреждение средняя общеобразовательная школа № 52 г.Краснодара</t>
  </si>
  <si>
    <t xml:space="preserve">007211</t>
  </si>
  <si>
    <t xml:space="preserve">Муниципальное общеобразовательное учреждение средняя общеобразовательная школа № 53 г.Краснодара</t>
  </si>
  <si>
    <t xml:space="preserve">007212</t>
  </si>
  <si>
    <t xml:space="preserve">Средняя школа № 56</t>
  </si>
  <si>
    <t xml:space="preserve">Муниципальное общеобразовательное учреждение средняя общеобразовательная школа № 56 г.Краснодара</t>
  </si>
  <si>
    <t xml:space="preserve">007213</t>
  </si>
  <si>
    <t xml:space="preserve">Муниципальное общеобразовательное учреждение средняя общеобразовательная школа № 57 г.Краснодара</t>
  </si>
  <si>
    <t xml:space="preserve">007214</t>
  </si>
  <si>
    <t xml:space="preserve">Средняя школа № 58</t>
  </si>
  <si>
    <t xml:space="preserve">Муниципальное общеобразовательное учреждение средняя общеобразовательная школа № 58 г.Краснодара</t>
  </si>
  <si>
    <t xml:space="preserve">007215</t>
  </si>
  <si>
    <t xml:space="preserve">Средняя школа № 60</t>
  </si>
  <si>
    <t xml:space="preserve">Муниципальное общеобразовательное учреждение средняя общеобразовательная школа № 60 г.Краснодара</t>
  </si>
  <si>
    <t xml:space="preserve">007216</t>
  </si>
  <si>
    <t xml:space="preserve">Средняя школа № 61</t>
  </si>
  <si>
    <t xml:space="preserve">Муниципальное общеобразовательное учреждение средняя общеобразовательная школа № 61 г.Краснодара</t>
  </si>
  <si>
    <t xml:space="preserve">007217</t>
  </si>
  <si>
    <t xml:space="preserve">Гимназия № 69</t>
  </si>
  <si>
    <t xml:space="preserve">Муниципальное общеобразовательное учреждение гимназия № 69 г. Краснодара</t>
  </si>
  <si>
    <t xml:space="preserve">007218</t>
  </si>
  <si>
    <t xml:space="preserve">Средняя школа № 70</t>
  </si>
  <si>
    <t xml:space="preserve">Муниципальное общеобразовательное учреждение средняя общеобразовательная школа № 70 г.Краснодара</t>
  </si>
  <si>
    <t xml:space="preserve">007219</t>
  </si>
  <si>
    <t xml:space="preserve">Средняя школа № 73</t>
  </si>
  <si>
    <t xml:space="preserve">Муниципальное общеобразовательное учреждение средняя общеобразовательная школа № 73 г.Краснодара</t>
  </si>
  <si>
    <t xml:space="preserve">007220</t>
  </si>
  <si>
    <t xml:space="preserve">Средняя школа № 74</t>
  </si>
  <si>
    <t xml:space="preserve">Муниципальное общеобразовательное учреждение средняя общеобразовательная школа № 74 г.Краснодара</t>
  </si>
  <si>
    <t xml:space="preserve">007221</t>
  </si>
  <si>
    <t xml:space="preserve">Муниципальное общеобразовательное учреждение средняя общеобразовательная школа № 81 г.Краснодара</t>
  </si>
  <si>
    <t xml:space="preserve">007222</t>
  </si>
  <si>
    <t xml:space="preserve">Муниципальное общеобразовательное учреждение средняя общеобразовательная школа № 82 г.Краснодара</t>
  </si>
  <si>
    <t xml:space="preserve">007223</t>
  </si>
  <si>
    <t xml:space="preserve">Муниципальное общеобразовательное учреждение средняя общеобразовательная школа № 83 г.Краснодара</t>
  </si>
  <si>
    <t xml:space="preserve">007224</t>
  </si>
  <si>
    <t xml:space="preserve">Муниципальное общеобразовательное учреждение средняя общеобразовательная школа № 84 г.Краснодара</t>
  </si>
  <si>
    <t xml:space="preserve">007225</t>
  </si>
  <si>
    <t xml:space="preserve">Муниципальное общеобразовательное учреждение средняя общеобразовательная школа № 85 г.Краснодара</t>
  </si>
  <si>
    <t xml:space="preserve">007226</t>
  </si>
  <si>
    <t xml:space="preserve">Муниципальное общеобразовательное учреждение средняя общеобразовательная школа № 86 г.Краснодара</t>
  </si>
  <si>
    <t xml:space="preserve">007227</t>
  </si>
  <si>
    <t xml:space="preserve">Средняя школа № 97</t>
  </si>
  <si>
    <t xml:space="preserve">Муниципальное общеобразовательное учреждение средняя общеобразовательная школа № 97 с углубленным изучением музыки г.Краснодара</t>
  </si>
  <si>
    <t xml:space="preserve">007228</t>
  </si>
  <si>
    <t xml:space="preserve">Вечерняя (сменная) школа № 9</t>
  </si>
  <si>
    <t xml:space="preserve">Муниципальное общеобразовательное учреждение вечерняя (сменная) общеобразовательная школа № 9 г. Краснодара</t>
  </si>
  <si>
    <t xml:space="preserve">007229</t>
  </si>
  <si>
    <t xml:space="preserve">Лицей Исток</t>
  </si>
  <si>
    <t xml:space="preserve">Негосударственное общеобразовательное учреждение Лицей "Исток"</t>
  </si>
  <si>
    <t xml:space="preserve">007230</t>
  </si>
  <si>
    <t xml:space="preserve">средняя школа "Альтернатива"</t>
  </si>
  <si>
    <t xml:space="preserve">Негосударствен-ное общеобразо-вательное учре-ждение средняя общеобразова-тельная школа «Альтернатива»</t>
  </si>
  <si>
    <t xml:space="preserve">007231</t>
  </si>
  <si>
    <t xml:space="preserve">средняя школа "Частная школа № 1"</t>
  </si>
  <si>
    <t xml:space="preserve">Негосударственное общеобразовательное учреждение средняя общеобразовательная школа «Частная школа № 1»</t>
  </si>
  <si>
    <t xml:space="preserve">007232</t>
  </si>
  <si>
    <t xml:space="preserve">средняя школа "Эрудит"</t>
  </si>
  <si>
    <t xml:space="preserve">Негосударственное общеобразовательное учреждение средняя общеобразовательная школа «Эрудит»</t>
  </si>
  <si>
    <t xml:space="preserve">007233</t>
  </si>
  <si>
    <t xml:space="preserve">Гимназия № 88</t>
  </si>
  <si>
    <t xml:space="preserve">Муниципальное общеобразовательное учреждение гимназия № 88 г. Краснодара</t>
  </si>
  <si>
    <t xml:space="preserve">007234</t>
  </si>
  <si>
    <t xml:space="preserve">сад-школа "Новатор"</t>
  </si>
  <si>
    <t xml:space="preserve">Некоммерческое образовательное партнерство средняя общеобразовательная школа "Новатор"</t>
  </si>
  <si>
    <t xml:space="preserve">007249</t>
  </si>
  <si>
    <t xml:space="preserve">МУК "Профессионал"</t>
  </si>
  <si>
    <t xml:space="preserve">Муниципальное образовательное учреждение Межшкольный учебный комбинат "Профессионал"</t>
  </si>
  <si>
    <t xml:space="preserve">007250</t>
  </si>
  <si>
    <t xml:space="preserve">ДШИ "Родник"</t>
  </si>
  <si>
    <t xml:space="preserve">Муниципальное образовательное учреждение дополнительного образования детей Детская школа искусств "Родник" (Карасунский округ)</t>
  </si>
  <si>
    <t xml:space="preserve">007251</t>
  </si>
  <si>
    <t xml:space="preserve">ДШИ "Овация</t>
  </si>
  <si>
    <t xml:space="preserve">Муниципальное образовательное учреждение дополнительного образования детей Детская школа искусств "Овация" города Краснодара</t>
  </si>
  <si>
    <t xml:space="preserve">007252</t>
  </si>
  <si>
    <t xml:space="preserve">Станция "Парус"</t>
  </si>
  <si>
    <t xml:space="preserve">Муницпальное образовательное учреждение дополнительного образования детей Станция детского (юношеского) технического творчества "Парус" (Карасунский округ)</t>
  </si>
  <si>
    <t xml:space="preserve">007253</t>
  </si>
  <si>
    <t xml:space="preserve">МЭЦ</t>
  </si>
  <si>
    <t xml:space="preserve">Муниципальное образовательное учреждение дополнительного образования детей. Центр дополнительного образованиядля детей "Межшкольный эстетический центр" г. Краснодара</t>
  </si>
  <si>
    <t xml:space="preserve">007254</t>
  </si>
  <si>
    <t xml:space="preserve">ДДТ "Созвездие"</t>
  </si>
  <si>
    <t xml:space="preserve">Муниципальное образовательное учреждение дополнительного образования детей. Дом детского творчества "Созвездие" (Карасунский округ)</t>
  </si>
  <si>
    <t xml:space="preserve">007255</t>
  </si>
  <si>
    <t xml:space="preserve">д/с № 3</t>
  </si>
  <si>
    <t xml:space="preserve">Муниципальное дошкольное образовательное учреждение Детский сад общеразвивающего вида № 3</t>
  </si>
  <si>
    <t xml:space="preserve">007256</t>
  </si>
  <si>
    <t xml:space="preserve">д/с № 18</t>
  </si>
  <si>
    <t xml:space="preserve">Муниципальное дошкольное образовательное учреждение Детский сад № 18</t>
  </si>
  <si>
    <t xml:space="preserve">007257</t>
  </si>
  <si>
    <t xml:space="preserve">д/с № 25</t>
  </si>
  <si>
    <t xml:space="preserve">Муниципальное дошкольное образовательное учреждение Детский сад № 25</t>
  </si>
  <si>
    <t xml:space="preserve">007258</t>
  </si>
  <si>
    <t xml:space="preserve">д/с № 33</t>
  </si>
  <si>
    <t xml:space="preserve">Муниципальное дошкольное образовательное учреждение Детский сад общеразвивающего вида № 33</t>
  </si>
  <si>
    <t xml:space="preserve">007259</t>
  </si>
  <si>
    <t xml:space="preserve">д/с № 34</t>
  </si>
  <si>
    <t xml:space="preserve">Муниципальное дошкольное образовательное учреждение Детский сад комбинированного вида № 34</t>
  </si>
  <si>
    <t xml:space="preserve">007260</t>
  </si>
  <si>
    <t xml:space="preserve">д/с № 53</t>
  </si>
  <si>
    <t xml:space="preserve">Муниципальное дошкольное образовательное учреждение Детский сад комбинированного вида № 53</t>
  </si>
  <si>
    <t xml:space="preserve">007261</t>
  </si>
  <si>
    <t xml:space="preserve">д/с № 66</t>
  </si>
  <si>
    <t xml:space="preserve">Муниципальное дошкольное образовательное учреждение Детский сад № 66</t>
  </si>
  <si>
    <t xml:space="preserve">007262</t>
  </si>
  <si>
    <t xml:space="preserve">д/с № 76</t>
  </si>
  <si>
    <t xml:space="preserve">Муниципальное дошкольное образовательное учреждение Центр развития ребенка -детский сад № 76</t>
  </si>
  <si>
    <t xml:space="preserve">007263</t>
  </si>
  <si>
    <t xml:space="preserve">д/с № 77</t>
  </si>
  <si>
    <t xml:space="preserve">Муниципальное дошкольное образовательное учреждение Детский сад № 77</t>
  </si>
  <si>
    <t xml:space="preserve">007264</t>
  </si>
  <si>
    <t xml:space="preserve">д/с № 79</t>
  </si>
  <si>
    <t xml:space="preserve">Муниципальное дошкольное образовательное учреждение Детский сад комбинированного вида № 79</t>
  </si>
  <si>
    <t xml:space="preserve">007265</t>
  </si>
  <si>
    <t xml:space="preserve">д/с № 82</t>
  </si>
  <si>
    <t xml:space="preserve">Муниципальное дошкольное образовательное учреждение Детский сад № 82</t>
  </si>
  <si>
    <t xml:space="preserve">007266</t>
  </si>
  <si>
    <t xml:space="preserve">д/с № 92</t>
  </si>
  <si>
    <t xml:space="preserve">Муниципальное дошкольное образовательное учреждение Детский сад общеразвивающего вида № 92</t>
  </si>
  <si>
    <t xml:space="preserve">007267</t>
  </si>
  <si>
    <t xml:space="preserve">д/с № 101</t>
  </si>
  <si>
    <t xml:space="preserve">Муниципальное дошкольное образовательное учреждение Детский сад комбинированного вида №101</t>
  </si>
  <si>
    <t xml:space="preserve">007268</t>
  </si>
  <si>
    <t xml:space="preserve">д/с № 109</t>
  </si>
  <si>
    <t xml:space="preserve">Муниципальное дошкольное образовательное учреждение Центр развития ребенка-детский сад № 109</t>
  </si>
  <si>
    <t xml:space="preserve">007269</t>
  </si>
  <si>
    <t xml:space="preserve">д/с № 111</t>
  </si>
  <si>
    <t xml:space="preserve">Муниципальное дошкольное образовательное учреждение Детский сад общеразвивающего вида № 111</t>
  </si>
  <si>
    <t xml:space="preserve">007270</t>
  </si>
  <si>
    <t xml:space="preserve">д/с № 131</t>
  </si>
  <si>
    <t xml:space="preserve">Муниципальное дошкольное образовательное учреждение Центр развития ребенка -детский сад № 131</t>
  </si>
  <si>
    <t xml:space="preserve">007271</t>
  </si>
  <si>
    <t xml:space="preserve">д/с № 135</t>
  </si>
  <si>
    <t xml:space="preserve">Муниципальное дошкольное образовательное учреждение Детский сад общеразвивающего вида № 135</t>
  </si>
  <si>
    <t xml:space="preserve">007272</t>
  </si>
  <si>
    <t xml:space="preserve">д/с № 137</t>
  </si>
  <si>
    <t xml:space="preserve">Муниципальное дошкольное образовательное учреждение Детский сад № 137</t>
  </si>
  <si>
    <t xml:space="preserve">007273</t>
  </si>
  <si>
    <t xml:space="preserve">д/с № 138</t>
  </si>
  <si>
    <t xml:space="preserve">Муниципальное дошкольное образовательное учреждение Центр развития ребенка -детский сад № 138</t>
  </si>
  <si>
    <t xml:space="preserve">007274</t>
  </si>
  <si>
    <t xml:space="preserve">д/с № 161</t>
  </si>
  <si>
    <t xml:space="preserve">Муниципальное дошкольное образовательное учреждение Детский сад комбинированного вида № 161</t>
  </si>
  <si>
    <t xml:space="preserve">007275</t>
  </si>
  <si>
    <t xml:space="preserve">д/с № 162</t>
  </si>
  <si>
    <t xml:space="preserve">Муниципальное дошкольное образовательное учреждение Детский сад комбинированного № 162</t>
  </si>
  <si>
    <t xml:space="preserve">007276</t>
  </si>
  <si>
    <t xml:space="preserve">д/с № 166</t>
  </si>
  <si>
    <t xml:space="preserve">Муниципальное дошкольное образовательное учреждение Детский сад общеразвивающего вида № 166</t>
  </si>
  <si>
    <t xml:space="preserve">007277</t>
  </si>
  <si>
    <t xml:space="preserve">д/с № 167</t>
  </si>
  <si>
    <t xml:space="preserve">Муниципальное дошкольное образовательное учреждение Детский сад комбинированного вида № 167</t>
  </si>
  <si>
    <t xml:space="preserve">007278</t>
  </si>
  <si>
    <t xml:space="preserve">д/с № 179</t>
  </si>
  <si>
    <t xml:space="preserve">Муниципальное дошкольное образовательное учреждение Центр развития ребенка-детский сад № 179</t>
  </si>
  <si>
    <t xml:space="preserve">007279</t>
  </si>
  <si>
    <t xml:space="preserve">д/с № 183</t>
  </si>
  <si>
    <t xml:space="preserve">Муниципальное дошкольное образовательное учреждение Детский сад общеразвивающего вида № 183</t>
  </si>
  <si>
    <t xml:space="preserve">007280</t>
  </si>
  <si>
    <t xml:space="preserve">д/с № 184</t>
  </si>
  <si>
    <t xml:space="preserve">Муниципальное дошкольное образовательное учреждение Детский сад комбинированного вида № 184</t>
  </si>
  <si>
    <t xml:space="preserve">007281</t>
  </si>
  <si>
    <t xml:space="preserve">д/с № 185</t>
  </si>
  <si>
    <t xml:space="preserve">Муниципальное дошкольное образовательное учреждение Детский сад общеразвивающего вида № 185</t>
  </si>
  <si>
    <t xml:space="preserve">007282</t>
  </si>
  <si>
    <t xml:space="preserve">д/с № 190</t>
  </si>
  <si>
    <t xml:space="preserve">Муниципальное дошкольное образовательное учреждение Детский сад комбинированного вида № 190</t>
  </si>
  <si>
    <t xml:space="preserve">007283</t>
  </si>
  <si>
    <t xml:space="preserve">д/с № 195</t>
  </si>
  <si>
    <t xml:space="preserve">Муниципальное дошкольное образовательное учреждение Детский сад комбинированного вида № 195</t>
  </si>
  <si>
    <t xml:space="preserve">007284</t>
  </si>
  <si>
    <t xml:space="preserve">д/с № 196</t>
  </si>
  <si>
    <t xml:space="preserve">Муниципальное дошкольное образовательное учреждение Центр развития ребенка- детский сад № 196</t>
  </si>
  <si>
    <t xml:space="preserve">007285</t>
  </si>
  <si>
    <t xml:space="preserve">д/с № 197</t>
  </si>
  <si>
    <t xml:space="preserve">Муниципальное дошкольное образовательное учреждение Детский сад общеразвивающего вида № 197</t>
  </si>
  <si>
    <t xml:space="preserve">007286</t>
  </si>
  <si>
    <t xml:space="preserve">д/с № 208</t>
  </si>
  <si>
    <t xml:space="preserve">Муниципальное дошкольное образовательное учреждение Детский сад общеразвивающего вида № 208</t>
  </si>
  <si>
    <t xml:space="preserve">007287</t>
  </si>
  <si>
    <t xml:space="preserve">д/с № 211</t>
  </si>
  <si>
    <t xml:space="preserve">Муниципальное дошкольное образовательное учреждение Детский сад комбинированного вида № 211</t>
  </si>
  <si>
    <t xml:space="preserve">007288</t>
  </si>
  <si>
    <t xml:space="preserve">д/с № 212</t>
  </si>
  <si>
    <t xml:space="preserve">Муниципальное дошкольное образовательное учреждение Центр развития ребенка- детский сад № 212</t>
  </si>
  <si>
    <t xml:space="preserve">007289</t>
  </si>
  <si>
    <t xml:space="preserve">д/с № 215</t>
  </si>
  <si>
    <t xml:space="preserve">Муниципальное дошкольное образовательное учреждение Детский сад общеразвивающего вида № 215</t>
  </si>
  <si>
    <t xml:space="preserve">007290</t>
  </si>
  <si>
    <t xml:space="preserve">д/с № 222</t>
  </si>
  <si>
    <t xml:space="preserve">Муниципальное дошкольное образовательное учреждение Детский сад комбинированного вида № 222</t>
  </si>
  <si>
    <t xml:space="preserve">007291</t>
  </si>
  <si>
    <t xml:space="preserve">д/с № 224</t>
  </si>
  <si>
    <t xml:space="preserve">Муниципальное дошкольное образовательное учреждение Детский сад № 224</t>
  </si>
  <si>
    <t xml:space="preserve">007292</t>
  </si>
  <si>
    <t xml:space="preserve">д/с № 225</t>
  </si>
  <si>
    <t xml:space="preserve">Муниципальное дошкольное образовательное учреждение Детский сад № 225</t>
  </si>
  <si>
    <t xml:space="preserve">007293</t>
  </si>
  <si>
    <t xml:space="preserve">д/с № 226</t>
  </si>
  <si>
    <t xml:space="preserve">Муниципальное дошкольное образовательное учреждение Детский сад № 226</t>
  </si>
  <si>
    <t xml:space="preserve">007294</t>
  </si>
  <si>
    <t xml:space="preserve">д/с № 227</t>
  </si>
  <si>
    <t xml:space="preserve">Муниципальное дошкольное образовательное учреждение Детский сад № 227</t>
  </si>
  <si>
    <t xml:space="preserve">007295</t>
  </si>
  <si>
    <t xml:space="preserve">д/с № 231</t>
  </si>
  <si>
    <t xml:space="preserve">Муниципальное дошкольное образовательное учреждение Центр развития ребенка-детский сад № 231</t>
  </si>
  <si>
    <t xml:space="preserve">007296</t>
  </si>
  <si>
    <t xml:space="preserve">д/с № 234</t>
  </si>
  <si>
    <t xml:space="preserve">Муниципальное дошкольное образовательное учреждение Центр развития ребенка- детский сад № 234</t>
  </si>
  <si>
    <t xml:space="preserve">007297</t>
  </si>
  <si>
    <t xml:space="preserve">нш-д/с № 214</t>
  </si>
  <si>
    <t xml:space="preserve">Муниципальное образовательное учреждение для детей дошкольного и младшего школьного возраста «Начальная школа-детский сад компенсирующего вида № 214»</t>
  </si>
  <si>
    <t xml:space="preserve">007299</t>
  </si>
  <si>
    <t xml:space="preserve">нш-д/с № 201</t>
  </si>
  <si>
    <t xml:space="preserve">Муниципальное образовательное учреждение для детей дошкольного и младшего школьного возраста «Начальная школа-детский сад № 201»</t>
  </si>
  <si>
    <t xml:space="preserve">ПВО г.Краснодара</t>
  </si>
  <si>
    <t xml:space="preserve">007301</t>
  </si>
  <si>
    <t xml:space="preserve">Муниципальное общеобразовательное учреждение средняя общеобразовательная школа № 1 г.Краснодара</t>
  </si>
  <si>
    <t xml:space="preserve">007302</t>
  </si>
  <si>
    <t xml:space="preserve">Муниципальное общеобразовательное учреждение средняя общеобразовательная школа № 11 г.Краснодара</t>
  </si>
  <si>
    <t xml:space="preserve">007303</t>
  </si>
  <si>
    <t xml:space="preserve">Муниципальное общеобразовательное учреждение средняя общеобразовательная школа № 16 г.Краснодара</t>
  </si>
  <si>
    <t xml:space="preserve">007304</t>
  </si>
  <si>
    <t xml:space="preserve">Муниципальное общеобразовательное учреждение средняя общеобразовательная школа № 17 г.Краснодара</t>
  </si>
  <si>
    <t xml:space="preserve">007305</t>
  </si>
  <si>
    <t xml:space="preserve">Гимназия № 18</t>
  </si>
  <si>
    <t xml:space="preserve">Муниципальное общеобразовательное учреждение гимназия № 18 города Краснодара</t>
  </si>
  <si>
    <t xml:space="preserve">007306</t>
  </si>
  <si>
    <t xml:space="preserve">Муниципальное общеобразовательное учреждение средняя общеобразовательная школа № 38 г.Краснодара</t>
  </si>
  <si>
    <t xml:space="preserve">007307</t>
  </si>
  <si>
    <t xml:space="preserve">Муниципальное общеобразовательное учреждение средняя общеобразовательная школа № 42 г.Краснодара</t>
  </si>
  <si>
    <t xml:space="preserve">007308</t>
  </si>
  <si>
    <t xml:space="preserve">Муниципальное общеобразовательное учреждение средняя общеобразовательная школа № 45 г.Краснодара</t>
  </si>
  <si>
    <t xml:space="preserve">007309</t>
  </si>
  <si>
    <t xml:space="preserve">Средняя школа № 50</t>
  </si>
  <si>
    <t xml:space="preserve">Муниципальное общеобразовательное учреждение средняя общеобразовательная школа № 50 г.Краснодара</t>
  </si>
  <si>
    <t xml:space="preserve">007310</t>
  </si>
  <si>
    <t xml:space="preserve">Средняя школа № 62</t>
  </si>
  <si>
    <t xml:space="preserve">Муниципальное общеобразовательное учреждение - средняя общеобразовательная школа № 62 г.Краснодара</t>
  </si>
  <si>
    <t xml:space="preserve">007311</t>
  </si>
  <si>
    <t xml:space="preserve">Средняя школа № 63</t>
  </si>
  <si>
    <t xml:space="preserve">Муниципальное общеобразовательное учреждение - средняя общеобразовательная школа № 63 г.Краснодара</t>
  </si>
  <si>
    <t xml:space="preserve">007312</t>
  </si>
  <si>
    <t xml:space="preserve">Средняя школа № 64</t>
  </si>
  <si>
    <t xml:space="preserve">Муниципальное общеобразовательное учреждение средняя общеобразовательная школа № 64 г.Краснодара</t>
  </si>
  <si>
    <t xml:space="preserve">007313</t>
  </si>
  <si>
    <t xml:space="preserve">Муниципальное общеобразовательное учреждение - средняя общеобразовательная школа № 65 имени Героя Советского Союза Корницкого Михаила Михайловича г.Краснодара</t>
  </si>
  <si>
    <t xml:space="preserve">007314</t>
  </si>
  <si>
    <t xml:space="preserve">Муниципальное общеобразовательное учреждение - средняя общеобразовательная школа № 66 г.Краснодара</t>
  </si>
  <si>
    <t xml:space="preserve">007315</t>
  </si>
  <si>
    <t xml:space="preserve">Муниципальное общеобразовательное учреждение - средняя общеобразовательная школа № 67 г.Краснодара</t>
  </si>
  <si>
    <t xml:space="preserve">007316</t>
  </si>
  <si>
    <t xml:space="preserve">Средняя школа № 68</t>
  </si>
  <si>
    <t xml:space="preserve">Муниципальное общеобразовательное учреждение - средняя общеобразовательная школа № 68 г.Краснодара</t>
  </si>
  <si>
    <t xml:space="preserve">007317</t>
  </si>
  <si>
    <t xml:space="preserve">Средняя школа № 71</t>
  </si>
  <si>
    <t xml:space="preserve">Муниципальное общеобразовательное учреждение средняя общеобразовательная школа № 71 г.Краснодара</t>
  </si>
  <si>
    <t xml:space="preserve">007318</t>
  </si>
  <si>
    <t xml:space="preserve">Гимназия № 72</t>
  </si>
  <si>
    <t xml:space="preserve">Муниципальное общеобразовательное учреждение гимназия № 72 им. академика В.П.Глушко г. Краснодара</t>
  </si>
  <si>
    <t xml:space="preserve">007319</t>
  </si>
  <si>
    <t xml:space="preserve">Муниципальное общеобразовательное учреждение - средняя общеобразовательная школа № 75 г.Краснодара</t>
  </si>
  <si>
    <t xml:space="preserve">007320</t>
  </si>
  <si>
    <t xml:space="preserve">Средняя школа № 76</t>
  </si>
  <si>
    <t xml:space="preserve">Муниципальное общеобразовательное учреждение - средняя общеобразовательная школа № 76 г.Краснодара</t>
  </si>
  <si>
    <t xml:space="preserve">007321</t>
  </si>
  <si>
    <t xml:space="preserve">Муниципальное общеобразовательное учреждение - средняя общеобразовательная школа № 77 г.Краснодара</t>
  </si>
  <si>
    <t xml:space="preserve">007322</t>
  </si>
  <si>
    <t xml:space="preserve">Муниципальное общеобразовательное учреждение средняя общеобразовательная школа № 78 г.Краснодара</t>
  </si>
  <si>
    <t xml:space="preserve">007323</t>
  </si>
  <si>
    <t xml:space="preserve">Муниципальное общеобразовательное учреждение - средняя общеобразовательная школа № 80 г.Краснодара</t>
  </si>
  <si>
    <t xml:space="preserve">007324</t>
  </si>
  <si>
    <t xml:space="preserve">Средняя школа № 93</t>
  </si>
  <si>
    <t xml:space="preserve">Муниципальное общеобразовательное учреждение средняя общеобразовательная школа № 93 г.Краснодара</t>
  </si>
  <si>
    <t xml:space="preserve">007325</t>
  </si>
  <si>
    <t xml:space="preserve">Средняя школа № 95</t>
  </si>
  <si>
    <t xml:space="preserve">Муниципальное общеобразовательное учреждение - средняя общеобразовательная школа № 95 г.Краснодара</t>
  </si>
  <si>
    <t xml:space="preserve">007326</t>
  </si>
  <si>
    <t xml:space="preserve">Муниципальное общеобразовательное учреждение средняя общеобразовательная школа № 96 г.Краснодара</t>
  </si>
  <si>
    <t xml:space="preserve">007327</t>
  </si>
  <si>
    <t xml:space="preserve">Открытая (сменная) школа № 2</t>
  </si>
  <si>
    <t xml:space="preserve">Муниципальное общеобразовательное учреждение открытая (сменная) общеобразовательная школа № 2 г. Краснодара</t>
  </si>
  <si>
    <t xml:space="preserve">007328</t>
  </si>
  <si>
    <t xml:space="preserve">Кадетская школа-интернат Кубанский казачий кадетский корпус</t>
  </si>
  <si>
    <t xml:space="preserve">Государственное общеобразовательное учреждение кадетская школа-интернат "Кубанский казачий кадетский корпус" имени атамана М.П. Бабыча</t>
  </si>
  <si>
    <t xml:space="preserve">007330</t>
  </si>
  <si>
    <t xml:space="preserve">Школа-интернат № 3 Краснодарского края</t>
  </si>
  <si>
    <t xml:space="preserve">Государственное общеобразовательное учреждение школа-интернат среднего (полного) общего образования №3 Краснодарского края</t>
  </si>
  <si>
    <t xml:space="preserve">007331</t>
  </si>
  <si>
    <t xml:space="preserve">Средняя школа № 100</t>
  </si>
  <si>
    <t xml:space="preserve">Муниципальное общеобразовательное учреждение средняя общеобразовательная школа № 100 имени академика В.С. Пустовойта г.Краснодара</t>
  </si>
  <si>
    <t xml:space="preserve">007363</t>
  </si>
  <si>
    <t xml:space="preserve">Центр детского творчества</t>
  </si>
  <si>
    <t xml:space="preserve">Муниципальное образовательное учреждение дополнительного образования детей. Центр детского творчества муниципального образования город Краснодар (Прикубанский округ)</t>
  </si>
  <si>
    <t xml:space="preserve">007364</t>
  </si>
  <si>
    <t xml:space="preserve">Муниципальное дошкольное образовательное учреждение Центр развития ребенка - детский сад № 1</t>
  </si>
  <si>
    <t xml:space="preserve">007365</t>
  </si>
  <si>
    <t xml:space="preserve">Муниципальное дошкольное образовательное учреждение Центр развития ребенка -детский сад № 8</t>
  </si>
  <si>
    <t xml:space="preserve">007366</t>
  </si>
  <si>
    <t xml:space="preserve">Муниципальное дошкольное образовательное учреждение Детский сад № 17</t>
  </si>
  <si>
    <t xml:space="preserve">007367</t>
  </si>
  <si>
    <t xml:space="preserve">Детский сад №20</t>
  </si>
  <si>
    <t xml:space="preserve">Муниципальное дошкольное образовательное учреждение Детский сад общеразвивающего вида № 20</t>
  </si>
  <si>
    <t xml:space="preserve">007368</t>
  </si>
  <si>
    <t xml:space="preserve">Детский сад №29</t>
  </si>
  <si>
    <t xml:space="preserve">Муниципальное дошкольное образовательное учреждение Детский сад № 29</t>
  </si>
  <si>
    <t xml:space="preserve">007369</t>
  </si>
  <si>
    <t xml:space="preserve">Детский сад №43</t>
  </si>
  <si>
    <t xml:space="preserve">Муниципальное дошкольное образовательное учреждение Детский сад комбинированного вида № 43</t>
  </si>
  <si>
    <t xml:space="preserve">007370</t>
  </si>
  <si>
    <t xml:space="preserve">Детский сад №50</t>
  </si>
  <si>
    <t xml:space="preserve">Муниципальное дошкольное образовательное учреждение Детский сад № 50</t>
  </si>
  <si>
    <t xml:space="preserve">007371</t>
  </si>
  <si>
    <t xml:space="preserve">Детский сад №55</t>
  </si>
  <si>
    <t xml:space="preserve">Муниципальное дошкольное образовательное учреждение Детский сад № 55</t>
  </si>
  <si>
    <t xml:space="preserve">007372</t>
  </si>
  <si>
    <t xml:space="preserve">Детский сад №57</t>
  </si>
  <si>
    <t xml:space="preserve">Муниципальное дошкольное образовательное учреждение Детский сад общеразвивающего вида № 57</t>
  </si>
  <si>
    <t xml:space="preserve">007373</t>
  </si>
  <si>
    <t xml:space="preserve">Детский сад №85</t>
  </si>
  <si>
    <t xml:space="preserve">Муниципальное дошкольное образовательное учреждение Центр развития ребенка -детский сад № 85</t>
  </si>
  <si>
    <t xml:space="preserve">007374</t>
  </si>
  <si>
    <t xml:space="preserve">Детский сад №86</t>
  </si>
  <si>
    <t xml:space="preserve">Муниципальное дошкольное образовательное учреждение Детский сад № 86</t>
  </si>
  <si>
    <t xml:space="preserve">007375</t>
  </si>
  <si>
    <t xml:space="preserve">Детский сад №93</t>
  </si>
  <si>
    <t xml:space="preserve">Муниципальное дошкольное образовательное учреждение Детский сад комбинированного вида № 93</t>
  </si>
  <si>
    <t xml:space="preserve">007376</t>
  </si>
  <si>
    <t xml:space="preserve">Детский сад №106</t>
  </si>
  <si>
    <t xml:space="preserve">Муниципальное дошкольное образовательное учреждение Детский сад комбинированного вида № 106</t>
  </si>
  <si>
    <t xml:space="preserve">007377</t>
  </si>
  <si>
    <t xml:space="preserve">Детский сад №113</t>
  </si>
  <si>
    <t xml:space="preserve">Муниципальное дошкольное образовательное учреждение Центр развития ребенка -детский сад № 113</t>
  </si>
  <si>
    <t xml:space="preserve">007378</t>
  </si>
  <si>
    <t xml:space="preserve">Детский сад №130</t>
  </si>
  <si>
    <t xml:space="preserve">Муниципальное дошкольное образовательное учреждение Центр развития ребенка -детский сад № 130</t>
  </si>
  <si>
    <t xml:space="preserve">007379</t>
  </si>
  <si>
    <t xml:space="preserve">Детский сад №136</t>
  </si>
  <si>
    <t xml:space="preserve">Муниципальное дошкольное образовательное учреждение Центр развития ребенка -детский сад № 136</t>
  </si>
  <si>
    <t xml:space="preserve">007380</t>
  </si>
  <si>
    <t xml:space="preserve">Детский сад №160</t>
  </si>
  <si>
    <t xml:space="preserve">Муниципальное дошкольное образовательное учреждение Центр развития ребенка-детский сад № 160</t>
  </si>
  <si>
    <t xml:space="preserve">007381</t>
  </si>
  <si>
    <t xml:space="preserve">Детский сад №163</t>
  </si>
  <si>
    <t xml:space="preserve">Муниципальное дошкольное образовательное учреждение Детский сад № 163</t>
  </si>
  <si>
    <t xml:space="preserve">007382</t>
  </si>
  <si>
    <t xml:space="preserve">Детский сад №165</t>
  </si>
  <si>
    <t xml:space="preserve">Муниципальное дошкольное образовательное учреждение "Детский сад № 165" города Краснодара</t>
  </si>
  <si>
    <t xml:space="preserve">007383</t>
  </si>
  <si>
    <t xml:space="preserve">Детский сад №169</t>
  </si>
  <si>
    <t xml:space="preserve">Муниципальное дошкольное образовательное учреждение Детский сад комбинированного вида № 169</t>
  </si>
  <si>
    <t xml:space="preserve">007384</t>
  </si>
  <si>
    <t xml:space="preserve">Детский сад №173</t>
  </si>
  <si>
    <t xml:space="preserve">Муниципальное дошкольное образовательное учреждение "Центр развития ребенка - детский сад комбинированного вида № 173" города Краснодара</t>
  </si>
  <si>
    <t xml:space="preserve">007385</t>
  </si>
  <si>
    <t xml:space="preserve">Детский сад №177</t>
  </si>
  <si>
    <t xml:space="preserve">Муниципальное дошкольное образовательное учреждение "Центр развития ребенка-детский сад № 177" города Краснодара</t>
  </si>
  <si>
    <t xml:space="preserve">007386</t>
  </si>
  <si>
    <t xml:space="preserve">Детский сад №188</t>
  </si>
  <si>
    <t xml:space="preserve">Муниципальное дошкольное образовательное учреждение Детский сад общеразвивающего вида № 188</t>
  </si>
  <si>
    <t xml:space="preserve">007387</t>
  </si>
  <si>
    <t xml:space="preserve">Детский сад №202</t>
  </si>
  <si>
    <t xml:space="preserve">Муниципальное дошкольное образовательное учреждение Центр развития ребенка-детский сад № 202</t>
  </si>
  <si>
    <t xml:space="preserve">007388</t>
  </si>
  <si>
    <t xml:space="preserve">Детский сад №205</t>
  </si>
  <si>
    <t xml:space="preserve">Муниципальное дошкольное образовательное учреждение Детский сад общеразвивающего вида № 205</t>
  </si>
  <si>
    <t xml:space="preserve">007389</t>
  </si>
  <si>
    <t xml:space="preserve">Детский сад №206</t>
  </si>
  <si>
    <t xml:space="preserve">Муниципальное дошкольное образовательное учреждение Детский сад общеразвивающего вида № 206</t>
  </si>
  <si>
    <t xml:space="preserve">007390</t>
  </si>
  <si>
    <t xml:space="preserve">Детский сад №219</t>
  </si>
  <si>
    <t xml:space="preserve">Муниципальное дошкольное образовательное учреждение Детский сад № 219</t>
  </si>
  <si>
    <t xml:space="preserve">007391</t>
  </si>
  <si>
    <t xml:space="preserve">Детский сад №220</t>
  </si>
  <si>
    <t xml:space="preserve">Муниципальное дошкольное образовательное учреждение Детский сад общеразвивающего вида № 220</t>
  </si>
  <si>
    <t xml:space="preserve">007392</t>
  </si>
  <si>
    <t xml:space="preserve">Детский сад №221</t>
  </si>
  <si>
    <t xml:space="preserve">Муниципальное дошкольное образовательное учреждение Центр развития ребенка- детский сад № 221</t>
  </si>
  <si>
    <t xml:space="preserve">007393</t>
  </si>
  <si>
    <t xml:space="preserve">Детский сад №110</t>
  </si>
  <si>
    <t xml:space="preserve">Муниципальное образовательное учреждение "Центр развития ребенка-детский сад № 110 "Теремок" города Краснодара</t>
  </si>
  <si>
    <t xml:space="preserve">007394</t>
  </si>
  <si>
    <t xml:space="preserve">Муниципальное образовательное учреждение дополнительного образования детей "Центр внешкольной работы" города Краснодара</t>
  </si>
  <si>
    <t xml:space="preserve">007395</t>
  </si>
  <si>
    <t xml:space="preserve">Школа-интернат № 1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школа-интернат № 1 V вида Краснодарского края</t>
  </si>
  <si>
    <t xml:space="preserve">007396</t>
  </si>
  <si>
    <t xml:space="preserve">Прогимназия № 123</t>
  </si>
  <si>
    <t xml:space="preserve">Муниципальное образовательное учреждение для детей дошкольного и младшего школьного возраста «Прогимназия № 123»</t>
  </si>
  <si>
    <t xml:space="preserve">007397</t>
  </si>
  <si>
    <t xml:space="preserve">Начальная школа № 94</t>
  </si>
  <si>
    <t xml:space="preserve">Муниципальное общеобразовательное учреждение начальная общеобразовательная школа № 94 г.Краснодара</t>
  </si>
  <si>
    <t xml:space="preserve">007399</t>
  </si>
  <si>
    <t xml:space="preserve">Основная школа № 79</t>
  </si>
  <si>
    <t xml:space="preserve">Муниципальное общеобразовательное учреждение основная общеобразовательная школа № 79 г.Краснодара</t>
  </si>
  <si>
    <t xml:space="preserve">ЦВО г.Краснодара</t>
  </si>
  <si>
    <t xml:space="preserve">007401</t>
  </si>
  <si>
    <t xml:space="preserve">МОУ СОШ№2 </t>
  </si>
  <si>
    <t xml:space="preserve">Муниципальное общеобразовательное учреждение средняя общеобразовательная школа №2 города Краснодара</t>
  </si>
  <si>
    <t xml:space="preserve">007402</t>
  </si>
  <si>
    <t xml:space="preserve">МОУ гимназия №3</t>
  </si>
  <si>
    <t xml:space="preserve">Муницииальное общеобразовательное учереждение гимназия №3 города Краснодара</t>
  </si>
  <si>
    <t xml:space="preserve">007403</t>
  </si>
  <si>
    <t xml:space="preserve">МОУ Лицей № 4</t>
  </si>
  <si>
    <t xml:space="preserve">Муниципальное образовательное учреждение- лицей № 4 города Краснодара</t>
  </si>
  <si>
    <t xml:space="preserve">007404</t>
  </si>
  <si>
    <t xml:space="preserve">Муниципальное общеобразовательное учреждение средняя общеобразовательная школа №6 города Краснодара</t>
  </si>
  <si>
    <t xml:space="preserve">007405</t>
  </si>
  <si>
    <t xml:space="preserve">Муниципальное общеобразовательное учреждение средняя общеобразовательная школа №8 г.Краснодара</t>
  </si>
  <si>
    <t xml:space="preserve">007406</t>
  </si>
  <si>
    <t xml:space="preserve">Муниципальное общеобразовательное учреждение средняя общеобразовательная школа №10 г.Краснодара</t>
  </si>
  <si>
    <t xml:space="preserve">007407</t>
  </si>
  <si>
    <t xml:space="preserve">МОУ лицей № 12</t>
  </si>
  <si>
    <t xml:space="preserve">Муниципальное общеобразовательное учреждение лицей № 12 города Краснодара</t>
  </si>
  <si>
    <t xml:space="preserve">007408</t>
  </si>
  <si>
    <t xml:space="preserve">007410</t>
  </si>
  <si>
    <t xml:space="preserve">МОУ СОШ № 30 </t>
  </si>
  <si>
    <t xml:space="preserve">Муниципальное общеобразовательное учреждение средняя общеобразовательная школа № 30 </t>
  </si>
  <si>
    <t xml:space="preserve">007411</t>
  </si>
  <si>
    <t xml:space="preserve">007412</t>
  </si>
  <si>
    <t xml:space="preserve"> муниципальное общеобразовательное учреждение средняя общеобразовательная школа № 34</t>
  </si>
  <si>
    <t xml:space="preserve">007413</t>
  </si>
  <si>
    <t xml:space="preserve">МОУ СОШ № 35 </t>
  </si>
  <si>
    <t xml:space="preserve">муниципальное общеобразовательное учреждение средняя общеобразовательная школа № 35 г. Краснодара</t>
  </si>
  <si>
    <t xml:space="preserve">007414</t>
  </si>
  <si>
    <t xml:space="preserve">МОУ гимназия №36</t>
  </si>
  <si>
    <t xml:space="preserve">Муниципальное общеобразовательное учреждение гимназия №36 г.Краснодара</t>
  </si>
  <si>
    <t xml:space="preserve">007415</t>
  </si>
  <si>
    <t xml:space="preserve">МОУ СОШ № 43 </t>
  </si>
  <si>
    <t xml:space="preserve">муниципальное общеобразовательное учреждение средняя общеобразовательная школа № 43 г. Краснодара</t>
  </si>
  <si>
    <t xml:space="preserve">007416</t>
  </si>
  <si>
    <t xml:space="preserve">МОУ СОШ № 47</t>
  </si>
  <si>
    <t xml:space="preserve">Муниципальное общеобразовательное учреждение средняя общеобразовательная школа № 47 города Краснодара</t>
  </si>
  <si>
    <t xml:space="preserve">007417</t>
  </si>
  <si>
    <t xml:space="preserve">МОУ лицей № 48 города Краснодара</t>
  </si>
  <si>
    <t xml:space="preserve">Муниципальное общеобразовательное учреждение лицей № 48 города Краснодара</t>
  </si>
  <si>
    <t xml:space="preserve">007418</t>
  </si>
  <si>
    <t xml:space="preserve">МОУ СОШ № 51 </t>
  </si>
  <si>
    <t xml:space="preserve">Муниципальное общеобразовательное учреждение средняя общеобразовательная школа № 51 г.Краснодара</t>
  </si>
  <si>
    <t xml:space="preserve">007419</t>
  </si>
  <si>
    <t xml:space="preserve">МОУ гимназия № 92</t>
  </si>
  <si>
    <t xml:space="preserve">Муниципальное общеобразовательное учреждение - гимназия № 92</t>
  </si>
  <si>
    <t xml:space="preserve">007420</t>
  </si>
  <si>
    <t xml:space="preserve">МОУ ВСОШ № 6</t>
  </si>
  <si>
    <t xml:space="preserve">Муниципальное общеобразовательное учреждение-вечерняя (сменная) общеобразовательная школа № 6 города Краснодара</t>
  </si>
  <si>
    <t xml:space="preserve">007457</t>
  </si>
  <si>
    <t xml:space="preserve">МОУ ЦДТ "Содружество"</t>
  </si>
  <si>
    <t xml:space="preserve">Муниципальное образовательное учреждение дополнительного образования детей Центр детского творчества "Содружество" (Центральный округ)</t>
  </si>
  <si>
    <t xml:space="preserve">007458</t>
  </si>
  <si>
    <t xml:space="preserve">МОУ ДШИ "Центральная"</t>
  </si>
  <si>
    <t xml:space="preserve">Муниципальное образовательное учреждение дополнительного образования детей Детская школа искусств "Центральная" города Краснодара</t>
  </si>
  <si>
    <t xml:space="preserve">007459</t>
  </si>
  <si>
    <t xml:space="preserve">Муниципальное дошкольное образовательное учреждение «Детский сад комбинированного вида №2</t>
  </si>
  <si>
    <t xml:space="preserve">007460</t>
  </si>
  <si>
    <t xml:space="preserve">Муниципальное дошкольное образовательное учреждение «Детский сад компенсирующего вида №5»</t>
  </si>
  <si>
    <t xml:space="preserve">007461</t>
  </si>
  <si>
    <t xml:space="preserve">Муниципальное дошкольное образовательное учреждение «Детский сад общеразвивающего вида №6»</t>
  </si>
  <si>
    <t xml:space="preserve">007462</t>
  </si>
  <si>
    <t xml:space="preserve">Муниципальное дошкольное образовательное учреждение «Детский сад общеразвивающего вида №7»</t>
  </si>
  <si>
    <t xml:space="preserve">007463</t>
  </si>
  <si>
    <t xml:space="preserve">Муниципальное дошкольное образовательное учреждение «Детский сад компенсирующего вида №13»</t>
  </si>
  <si>
    <t xml:space="preserve">007464</t>
  </si>
  <si>
    <t xml:space="preserve">Муниципальное дошкольное образовательное учреждение «Детский сад общеразвивающего вида №15»</t>
  </si>
  <si>
    <t xml:space="preserve">007465</t>
  </si>
  <si>
    <t xml:space="preserve">Муниципальное дошкольное образовательное учреждение «Центр развития ребёнка - детский сад №24»</t>
  </si>
  <si>
    <t xml:space="preserve">007466</t>
  </si>
  <si>
    <t xml:space="preserve">Муниципальное дошкольное образовательное учреждение «Детский сад общеразвивающего вида №26»</t>
  </si>
  <si>
    <t xml:space="preserve">007467</t>
  </si>
  <si>
    <t xml:space="preserve">Муниципальное дошкольное образовательное учреждение «Детский сад комбинированного вида» №31</t>
  </si>
  <si>
    <t xml:space="preserve">007468</t>
  </si>
  <si>
    <t xml:space="preserve">МДОУ №36</t>
  </si>
  <si>
    <t xml:space="preserve">Муниципальное дошкольное образовательное учреждение «Центр развития ребёнка - детский сад №35»</t>
  </si>
  <si>
    <t xml:space="preserve">007469</t>
  </si>
  <si>
    <t xml:space="preserve">МДОУ №40</t>
  </si>
  <si>
    <t xml:space="preserve">Муниципальное дошкольное образовательное учреждение «Центр развития ребёнка - детский сад №40»</t>
  </si>
  <si>
    <t xml:space="preserve">007470</t>
  </si>
  <si>
    <t xml:space="preserve">МДОУ №41</t>
  </si>
  <si>
    <t xml:space="preserve">Муниципальное дошкольное образовательное учреждение «Детский сад общеразвивающего вида №41»</t>
  </si>
  <si>
    <t xml:space="preserve">007471</t>
  </si>
  <si>
    <t xml:space="preserve">Муниципальное дошкольное образовательное учреждение «Детский сад №54»</t>
  </si>
  <si>
    <t xml:space="preserve">007472</t>
  </si>
  <si>
    <t xml:space="preserve">МДОУ №61</t>
  </si>
  <si>
    <t xml:space="preserve">Муниципальное дошкольное образовательное учреждение «Детский сад №61»</t>
  </si>
  <si>
    <t xml:space="preserve">007473</t>
  </si>
  <si>
    <t xml:space="preserve">МДОУ №62</t>
  </si>
  <si>
    <t xml:space="preserve">Муниципальное дошкольное образовательное учреждение «Детский сад №62»</t>
  </si>
  <si>
    <t xml:space="preserve">007474</t>
  </si>
  <si>
    <t xml:space="preserve">МДОУ №68</t>
  </si>
  <si>
    <t xml:space="preserve">Муниципальное дошкольное образовательное учреждение «Детский сад комбинированного вида №68»</t>
  </si>
  <si>
    <t xml:space="preserve">007475</t>
  </si>
  <si>
    <t xml:space="preserve">МДОУ №69</t>
  </si>
  <si>
    <t xml:space="preserve">Муниципальное дошкольное образовательное учреждение «Детский сад комбинированного вида №69»</t>
  </si>
  <si>
    <t xml:space="preserve">007476</t>
  </si>
  <si>
    <t xml:space="preserve">МДОУ №70</t>
  </si>
  <si>
    <t xml:space="preserve">Муниципальное дошкольное образовательное учреждение «Детский сад общеразвивающего вида №70»</t>
  </si>
  <si>
    <t xml:space="preserve">007477</t>
  </si>
  <si>
    <t xml:space="preserve">Муниципальное дошкольное образовательное учреждение «Детский сад №73»</t>
  </si>
  <si>
    <t xml:space="preserve">007478</t>
  </si>
  <si>
    <t xml:space="preserve">МДОУ №84</t>
  </si>
  <si>
    <t xml:space="preserve">Муниципальное дошкольное образовательное учреждение «Детский сад общеразвивающего вида №84»</t>
  </si>
  <si>
    <t xml:space="preserve">007479</t>
  </si>
  <si>
    <t xml:space="preserve">МДОУ №88</t>
  </si>
  <si>
    <t xml:space="preserve">Муниципальное дошкольное образовательное учреждение «Детский сад общеразвивающего вида №88»</t>
  </si>
  <si>
    <t xml:space="preserve">007480</t>
  </si>
  <si>
    <t xml:space="preserve">МДОУ №90</t>
  </si>
  <si>
    <t xml:space="preserve">Муниципальное дошкольное образовательное учреждение «Центр развития ребёнка - детский сад №90»</t>
  </si>
  <si>
    <t xml:space="preserve">007481</t>
  </si>
  <si>
    <t xml:space="preserve">МДОУ №99</t>
  </si>
  <si>
    <t xml:space="preserve">Муниципальное дошкольное образовательное учреждение «Детский сад комбинированного вида №99</t>
  </si>
  <si>
    <t xml:space="preserve">007482</t>
  </si>
  <si>
    <t xml:space="preserve">МДОУ №104</t>
  </si>
  <si>
    <t xml:space="preserve">Муниципальное дошкольное образовательное учреждение «Детский сад общеразвивающего вида №104»</t>
  </si>
  <si>
    <t xml:space="preserve">007483</t>
  </si>
  <si>
    <t xml:space="preserve">МДОУ №112</t>
  </si>
  <si>
    <t xml:space="preserve">Муниципальное дошкольное образовательное учреждение «Центр развития ребёнка - детский сад №112»</t>
  </si>
  <si>
    <t xml:space="preserve">007484</t>
  </si>
  <si>
    <t xml:space="preserve">МДОУ №116</t>
  </si>
  <si>
    <t xml:space="preserve">Муниципальное дошкольное образовательное учреждение «Детский сад комбинированного вида №116</t>
  </si>
  <si>
    <t xml:space="preserve">007485</t>
  </si>
  <si>
    <t xml:space="preserve">МДОУ №125</t>
  </si>
  <si>
    <t xml:space="preserve">Муниципальное дошкольное образовательное учреждение «Детский сад общеразвивающего вида №125»</t>
  </si>
  <si>
    <t xml:space="preserve">007486</t>
  </si>
  <si>
    <t xml:space="preserve">МДОУ №126</t>
  </si>
  <si>
    <t xml:space="preserve">Муниципальное дошкольное образовательное учреждение «Центр развития ребёнка - детский сад №126»</t>
  </si>
  <si>
    <t xml:space="preserve">007487</t>
  </si>
  <si>
    <t xml:space="preserve">МДОУ №128</t>
  </si>
  <si>
    <t xml:space="preserve">Муниципальное дошкольное образовательное учреждение «Детский сад комбинированного вида №128»</t>
  </si>
  <si>
    <t xml:space="preserve">007488</t>
  </si>
  <si>
    <t xml:space="preserve">МДОУ №129</t>
  </si>
  <si>
    <t xml:space="preserve">Муниципальное дошкольное образовательное учреждение «Детский сад комбинированного вида №129»</t>
  </si>
  <si>
    <t xml:space="preserve">007489</t>
  </si>
  <si>
    <t xml:space="preserve">МДОУ №132</t>
  </si>
  <si>
    <t xml:space="preserve">Муниципальное образовательное учреждение «Центр развития ребенка-детский сад №132»</t>
  </si>
  <si>
    <t xml:space="preserve">007490</t>
  </si>
  <si>
    <t xml:space="preserve">МДОУ №133</t>
  </si>
  <si>
    <t xml:space="preserve">Муниципальное дошкольное образовательное учреждение «Центр развития ребёнка - детский сад №133»</t>
  </si>
  <si>
    <t xml:space="preserve">007491</t>
  </si>
  <si>
    <t xml:space="preserve">МДОУ №139</t>
  </si>
  <si>
    <t xml:space="preserve">Муниципальное дошкольное образовательное учреждение «Детский сад комбинированного вида №139»</t>
  </si>
  <si>
    <t xml:space="preserve">007492</t>
  </si>
  <si>
    <t xml:space="preserve">МДОУ №168</t>
  </si>
  <si>
    <t xml:space="preserve">Муниципальное дошкольное образовательное учреждение «Детский сад общеразвивающего вида №168»</t>
  </si>
  <si>
    <t xml:space="preserve">007493</t>
  </si>
  <si>
    <t xml:space="preserve">Муниципальное дошкольное образовательное учреждение «Детский сад комбинированного вида №36»</t>
  </si>
  <si>
    <t xml:space="preserve">007494</t>
  </si>
  <si>
    <t xml:space="preserve">МДОУ №65</t>
  </si>
  <si>
    <t xml:space="preserve">Муниципальное образовательное учреждение «Центр развития ребенка-детский сад№65»</t>
  </si>
  <si>
    <t xml:space="preserve">007497</t>
  </si>
  <si>
    <t xml:space="preserve">МДОУ №103</t>
  </si>
  <si>
    <t xml:space="preserve">Муниципальное образовательное учреждение для детей дошкольного и младшего школьного возраста «Прогимназия №103»</t>
  </si>
  <si>
    <t xml:space="preserve">007499</t>
  </si>
  <si>
    <t xml:space="preserve">ГОУ С(к)ОШ № 91</t>
  </si>
  <si>
    <t xml:space="preserve">Государственное специальное (коррекционное) образовательное учреждение для обучающихся, воспитанников с отклонениями в развитиии III, IV вида школа № 91 Краснодар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3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2" width="30.56"/>
    <col collapsed="false" customWidth="true" hidden="false" outlineLevel="0" max="4" min="4" style="2" width="80.41"/>
  </cols>
  <sheetData>
    <row r="1" customFormat="false" ht="18.75" hidden="false" customHeight="false" outlineLevel="0" collapsed="false">
      <c r="D1" s="3" t="s">
        <v>0</v>
      </c>
    </row>
    <row r="2" customFormat="false" ht="18.75" hidden="false" customHeight="false" outlineLevel="0" collapsed="false">
      <c r="D2" s="3" t="s">
        <v>1</v>
      </c>
    </row>
    <row r="3" customFormat="false" ht="18.75" hidden="false" customHeight="false" outlineLevel="0" collapsed="false">
      <c r="D3" s="3" t="s">
        <v>2</v>
      </c>
    </row>
    <row r="6" customFormat="false" ht="22.5" hidden="false" customHeight="true" outlineLevel="0" collapsed="false">
      <c r="A6" s="4" t="s">
        <v>3</v>
      </c>
      <c r="B6" s="4"/>
      <c r="C6" s="4"/>
      <c r="D6" s="4"/>
    </row>
    <row r="9" customFormat="false" ht="20.25" hidden="false" customHeight="true" outlineLevel="0" collapsed="false">
      <c r="A9" s="5" t="s">
        <v>4</v>
      </c>
      <c r="B9" s="5"/>
      <c r="C9" s="5"/>
      <c r="D9" s="5"/>
    </row>
    <row r="10" customFormat="false" ht="31.5" hidden="false" customHeight="false" outlineLevel="0" collapsed="false">
      <c r="A10" s="6" t="s">
        <v>5</v>
      </c>
      <c r="B10" s="7" t="s">
        <v>6</v>
      </c>
      <c r="C10" s="8" t="s">
        <v>7</v>
      </c>
      <c r="D10" s="9" t="s">
        <v>8</v>
      </c>
    </row>
    <row r="11" customFormat="false" ht="31.5" hidden="false" customHeight="false" outlineLevel="0" collapsed="false">
      <c r="A11" s="10" t="n">
        <v>1</v>
      </c>
      <c r="B11" s="11" t="s">
        <v>9</v>
      </c>
      <c r="C11" s="12" t="s">
        <v>10</v>
      </c>
      <c r="D11" s="13" t="s">
        <v>11</v>
      </c>
    </row>
    <row r="12" customFormat="false" ht="31.5" hidden="false" customHeight="false" outlineLevel="0" collapsed="false">
      <c r="A12" s="14" t="n">
        <v>2</v>
      </c>
      <c r="B12" s="15" t="s">
        <v>12</v>
      </c>
      <c r="C12" s="16" t="s">
        <v>13</v>
      </c>
      <c r="D12" s="17" t="s">
        <v>14</v>
      </c>
    </row>
    <row r="13" customFormat="false" ht="31.5" hidden="false" customHeight="false" outlineLevel="0" collapsed="false">
      <c r="A13" s="14" t="n">
        <v>3</v>
      </c>
      <c r="B13" s="15" t="s">
        <v>15</v>
      </c>
      <c r="C13" s="16" t="s">
        <v>16</v>
      </c>
      <c r="D13" s="17" t="s">
        <v>17</v>
      </c>
    </row>
    <row r="14" customFormat="false" ht="31.5" hidden="false" customHeight="false" outlineLevel="0" collapsed="false">
      <c r="A14" s="14" t="n">
        <v>4</v>
      </c>
      <c r="B14" s="15" t="s">
        <v>18</v>
      </c>
      <c r="C14" s="16" t="s">
        <v>19</v>
      </c>
      <c r="D14" s="17" t="s">
        <v>20</v>
      </c>
    </row>
    <row r="15" customFormat="false" ht="31.5" hidden="false" customHeight="false" outlineLevel="0" collapsed="false">
      <c r="A15" s="14" t="n">
        <v>5</v>
      </c>
      <c r="B15" s="15" t="s">
        <v>21</v>
      </c>
      <c r="C15" s="16" t="s">
        <v>22</v>
      </c>
      <c r="D15" s="17" t="s">
        <v>23</v>
      </c>
    </row>
    <row r="16" customFormat="false" ht="31.5" hidden="false" customHeight="false" outlineLevel="0" collapsed="false">
      <c r="A16" s="14" t="n">
        <v>6</v>
      </c>
      <c r="B16" s="15" t="s">
        <v>24</v>
      </c>
      <c r="C16" s="16" t="s">
        <v>25</v>
      </c>
      <c r="D16" s="17" t="s">
        <v>26</v>
      </c>
    </row>
    <row r="17" customFormat="false" ht="31.5" hidden="false" customHeight="false" outlineLevel="0" collapsed="false">
      <c r="A17" s="14" t="n">
        <v>7</v>
      </c>
      <c r="B17" s="15" t="s">
        <v>27</v>
      </c>
      <c r="C17" s="16" t="s">
        <v>28</v>
      </c>
      <c r="D17" s="17" t="s">
        <v>29</v>
      </c>
    </row>
    <row r="18" customFormat="false" ht="31.5" hidden="false" customHeight="false" outlineLevel="0" collapsed="false">
      <c r="A18" s="14" t="n">
        <v>8</v>
      </c>
      <c r="B18" s="15" t="s">
        <v>30</v>
      </c>
      <c r="C18" s="16" t="s">
        <v>31</v>
      </c>
      <c r="D18" s="17" t="s">
        <v>32</v>
      </c>
    </row>
    <row r="19" customFormat="false" ht="31.5" hidden="false" customHeight="false" outlineLevel="0" collapsed="false">
      <c r="A19" s="14" t="n">
        <v>9</v>
      </c>
      <c r="B19" s="15" t="s">
        <v>33</v>
      </c>
      <c r="C19" s="16" t="s">
        <v>34</v>
      </c>
      <c r="D19" s="17" t="s">
        <v>35</v>
      </c>
    </row>
    <row r="20" customFormat="false" ht="31.5" hidden="false" customHeight="false" outlineLevel="0" collapsed="false">
      <c r="A20" s="14" t="n">
        <v>10</v>
      </c>
      <c r="B20" s="18" t="s">
        <v>36</v>
      </c>
      <c r="C20" s="19" t="s">
        <v>37</v>
      </c>
      <c r="D20" s="20" t="s">
        <v>38</v>
      </c>
    </row>
    <row r="21" customFormat="false" ht="31.5" hidden="false" customHeight="false" outlineLevel="0" collapsed="false">
      <c r="A21" s="14" t="n">
        <v>11</v>
      </c>
      <c r="B21" s="15" t="s">
        <v>39</v>
      </c>
      <c r="C21" s="16" t="s">
        <v>40</v>
      </c>
      <c r="D21" s="17" t="s">
        <v>41</v>
      </c>
    </row>
    <row r="22" customFormat="false" ht="31.5" hidden="false" customHeight="false" outlineLevel="0" collapsed="false">
      <c r="A22" s="14" t="n">
        <v>12</v>
      </c>
      <c r="B22" s="15" t="s">
        <v>42</v>
      </c>
      <c r="C22" s="16" t="s">
        <v>43</v>
      </c>
      <c r="D22" s="17" t="s">
        <v>44</v>
      </c>
    </row>
    <row r="23" customFormat="false" ht="31.5" hidden="false" customHeight="false" outlineLevel="0" collapsed="false">
      <c r="A23" s="14" t="n">
        <v>13</v>
      </c>
      <c r="B23" s="15" t="s">
        <v>45</v>
      </c>
      <c r="C23" s="16" t="s">
        <v>46</v>
      </c>
      <c r="D23" s="17" t="s">
        <v>47</v>
      </c>
    </row>
    <row r="24" customFormat="false" ht="31.5" hidden="false" customHeight="false" outlineLevel="0" collapsed="false">
      <c r="A24" s="14" t="n">
        <v>14</v>
      </c>
      <c r="B24" s="15" t="s">
        <v>48</v>
      </c>
      <c r="C24" s="16" t="s">
        <v>49</v>
      </c>
      <c r="D24" s="17" t="s">
        <v>50</v>
      </c>
    </row>
    <row r="25" customFormat="false" ht="31.5" hidden="false" customHeight="false" outlineLevel="0" collapsed="false">
      <c r="A25" s="14" t="n">
        <v>15</v>
      </c>
      <c r="B25" s="15" t="s">
        <v>51</v>
      </c>
      <c r="C25" s="16" t="s">
        <v>52</v>
      </c>
      <c r="D25" s="17" t="s">
        <v>53</v>
      </c>
    </row>
    <row r="26" customFormat="false" ht="31.5" hidden="false" customHeight="false" outlineLevel="0" collapsed="false">
      <c r="A26" s="14" t="n">
        <v>16</v>
      </c>
      <c r="B26" s="15" t="s">
        <v>54</v>
      </c>
      <c r="C26" s="16" t="s">
        <v>55</v>
      </c>
      <c r="D26" s="17" t="s">
        <v>56</v>
      </c>
    </row>
    <row r="27" customFormat="false" ht="31.5" hidden="false" customHeight="false" outlineLevel="0" collapsed="false">
      <c r="A27" s="14" t="n">
        <v>17</v>
      </c>
      <c r="B27" s="15" t="s">
        <v>57</v>
      </c>
      <c r="C27" s="16" t="s">
        <v>58</v>
      </c>
      <c r="D27" s="17" t="s">
        <v>59</v>
      </c>
    </row>
    <row r="28" customFormat="false" ht="31.5" hidden="false" customHeight="false" outlineLevel="0" collapsed="false">
      <c r="A28" s="14" t="n">
        <v>18</v>
      </c>
      <c r="B28" s="15" t="s">
        <v>60</v>
      </c>
      <c r="C28" s="16" t="s">
        <v>61</v>
      </c>
      <c r="D28" s="17" t="s">
        <v>62</v>
      </c>
    </row>
    <row r="29" customFormat="false" ht="31.5" hidden="false" customHeight="false" outlineLevel="0" collapsed="false">
      <c r="A29" s="14" t="n">
        <v>19</v>
      </c>
      <c r="B29" s="21" t="s">
        <v>63</v>
      </c>
      <c r="C29" s="19" t="s">
        <v>64</v>
      </c>
      <c r="D29" s="17" t="s">
        <v>65</v>
      </c>
    </row>
    <row r="30" customFormat="false" ht="31.5" hidden="false" customHeight="false" outlineLevel="0" collapsed="false">
      <c r="A30" s="14" t="n">
        <v>20</v>
      </c>
      <c r="B30" s="21" t="s">
        <v>66</v>
      </c>
      <c r="C30" s="16" t="s">
        <v>67</v>
      </c>
      <c r="D30" s="17" t="s">
        <v>68</v>
      </c>
    </row>
    <row r="31" customFormat="false" ht="31.5" hidden="false" customHeight="false" outlineLevel="0" collapsed="false">
      <c r="A31" s="14" t="n">
        <v>21</v>
      </c>
      <c r="B31" s="18" t="s">
        <v>69</v>
      </c>
      <c r="C31" s="22" t="s">
        <v>70</v>
      </c>
      <c r="D31" s="20" t="s">
        <v>71</v>
      </c>
    </row>
    <row r="32" customFormat="false" ht="31.5" hidden="false" customHeight="false" outlineLevel="0" collapsed="false">
      <c r="A32" s="14" t="n">
        <v>22</v>
      </c>
      <c r="B32" s="18" t="s">
        <v>72</v>
      </c>
      <c r="C32" s="16" t="s">
        <v>73</v>
      </c>
      <c r="D32" s="20" t="s">
        <v>74</v>
      </c>
    </row>
    <row r="33" customFormat="false" ht="15.75" hidden="false" customHeight="false" outlineLevel="0" collapsed="false">
      <c r="A33" s="14" t="n">
        <v>23</v>
      </c>
      <c r="B33" s="18" t="s">
        <v>75</v>
      </c>
      <c r="C33" s="22" t="s">
        <v>76</v>
      </c>
      <c r="D33" s="20" t="s">
        <v>77</v>
      </c>
    </row>
    <row r="34" customFormat="false" ht="15.75" hidden="false" customHeight="false" outlineLevel="0" collapsed="false">
      <c r="A34" s="14" t="n">
        <v>24</v>
      </c>
      <c r="B34" s="18" t="s">
        <v>78</v>
      </c>
      <c r="C34" s="22" t="s">
        <v>79</v>
      </c>
      <c r="D34" s="20" t="s">
        <v>80</v>
      </c>
    </row>
    <row r="35" customFormat="false" ht="15.75" hidden="false" customHeight="false" outlineLevel="0" collapsed="false">
      <c r="A35" s="14" t="n">
        <v>25</v>
      </c>
      <c r="B35" s="15" t="s">
        <v>81</v>
      </c>
      <c r="C35" s="16" t="s">
        <v>82</v>
      </c>
      <c r="D35" s="20" t="s">
        <v>83</v>
      </c>
    </row>
    <row r="36" customFormat="false" ht="31.5" hidden="false" customHeight="false" outlineLevel="0" collapsed="false">
      <c r="A36" s="14" t="n">
        <v>26</v>
      </c>
      <c r="B36" s="15" t="s">
        <v>84</v>
      </c>
      <c r="C36" s="16" t="s">
        <v>85</v>
      </c>
      <c r="D36" s="20" t="s">
        <v>86</v>
      </c>
    </row>
    <row r="37" customFormat="false" ht="31.5" hidden="false" customHeight="false" outlineLevel="0" collapsed="false">
      <c r="A37" s="14" t="n">
        <v>27</v>
      </c>
      <c r="B37" s="15" t="s">
        <v>87</v>
      </c>
      <c r="C37" s="16" t="s">
        <v>88</v>
      </c>
      <c r="D37" s="17" t="s">
        <v>89</v>
      </c>
    </row>
    <row r="38" customFormat="false" ht="31.5" hidden="false" customHeight="false" outlineLevel="0" collapsed="false">
      <c r="A38" s="14" t="n">
        <v>28</v>
      </c>
      <c r="B38" s="21" t="s">
        <v>90</v>
      </c>
      <c r="C38" s="19" t="s">
        <v>91</v>
      </c>
      <c r="D38" s="17" t="s">
        <v>92</v>
      </c>
    </row>
    <row r="39" customFormat="false" ht="31.5" hidden="false" customHeight="false" outlineLevel="0" collapsed="false">
      <c r="A39" s="14" t="n">
        <v>29</v>
      </c>
      <c r="B39" s="23" t="s">
        <v>93</v>
      </c>
      <c r="C39" s="19" t="s">
        <v>94</v>
      </c>
      <c r="D39" s="17" t="s">
        <v>95</v>
      </c>
    </row>
    <row r="40" customFormat="false" ht="31.5" hidden="false" customHeight="false" outlineLevel="0" collapsed="false">
      <c r="A40" s="14" t="n">
        <v>30</v>
      </c>
      <c r="B40" s="23" t="s">
        <v>96</v>
      </c>
      <c r="C40" s="19" t="s">
        <v>97</v>
      </c>
      <c r="D40" s="17" t="s">
        <v>98</v>
      </c>
    </row>
    <row r="41" customFormat="false" ht="47.25" hidden="false" customHeight="false" outlineLevel="0" collapsed="false">
      <c r="A41" s="14" t="n">
        <v>31</v>
      </c>
      <c r="B41" s="23" t="s">
        <v>99</v>
      </c>
      <c r="C41" s="19" t="s">
        <v>100</v>
      </c>
      <c r="D41" s="17" t="s">
        <v>101</v>
      </c>
    </row>
    <row r="42" customFormat="false" ht="47.25" hidden="false" customHeight="false" outlineLevel="0" collapsed="false">
      <c r="A42" s="14" t="n">
        <v>32</v>
      </c>
      <c r="B42" s="23" t="s">
        <v>102</v>
      </c>
      <c r="C42" s="19" t="s">
        <v>103</v>
      </c>
      <c r="D42" s="17" t="s">
        <v>104</v>
      </c>
    </row>
    <row r="43" customFormat="false" ht="31.5" hidden="false" customHeight="false" outlineLevel="0" collapsed="false">
      <c r="A43" s="14" t="n">
        <v>33</v>
      </c>
      <c r="B43" s="23" t="s">
        <v>105</v>
      </c>
      <c r="C43" s="19" t="s">
        <v>106</v>
      </c>
      <c r="D43" s="17" t="s">
        <v>107</v>
      </c>
    </row>
    <row r="44" customFormat="false" ht="31.5" hidden="false" customHeight="false" outlineLevel="0" collapsed="false">
      <c r="A44" s="14" t="n">
        <v>34</v>
      </c>
      <c r="B44" s="23" t="s">
        <v>108</v>
      </c>
      <c r="C44" s="19" t="s">
        <v>109</v>
      </c>
      <c r="D44" s="17" t="s">
        <v>110</v>
      </c>
    </row>
    <row r="45" customFormat="false" ht="31.5" hidden="false" customHeight="false" outlineLevel="0" collapsed="false">
      <c r="A45" s="14" t="n">
        <v>35</v>
      </c>
      <c r="B45" s="23" t="s">
        <v>111</v>
      </c>
      <c r="C45" s="19" t="s">
        <v>112</v>
      </c>
      <c r="D45" s="17" t="s">
        <v>113</v>
      </c>
    </row>
    <row r="46" customFormat="false" ht="47.25" hidden="false" customHeight="false" outlineLevel="0" collapsed="false">
      <c r="A46" s="14" t="n">
        <v>36</v>
      </c>
      <c r="B46" s="23" t="s">
        <v>114</v>
      </c>
      <c r="C46" s="19" t="s">
        <v>115</v>
      </c>
      <c r="D46" s="17" t="s">
        <v>116</v>
      </c>
    </row>
    <row r="47" customFormat="false" ht="47.25" hidden="false" customHeight="false" outlineLevel="0" collapsed="false">
      <c r="A47" s="14" t="n">
        <v>37</v>
      </c>
      <c r="B47" s="23" t="s">
        <v>117</v>
      </c>
      <c r="C47" s="19" t="s">
        <v>118</v>
      </c>
      <c r="D47" s="17" t="s">
        <v>119</v>
      </c>
    </row>
    <row r="48" customFormat="false" ht="31.5" hidden="false" customHeight="false" outlineLevel="0" collapsed="false">
      <c r="A48" s="14" t="n">
        <v>38</v>
      </c>
      <c r="B48" s="23" t="s">
        <v>120</v>
      </c>
      <c r="C48" s="19" t="s">
        <v>121</v>
      </c>
      <c r="D48" s="17" t="s">
        <v>122</v>
      </c>
    </row>
    <row r="49" customFormat="false" ht="31.5" hidden="false" customHeight="false" outlineLevel="0" collapsed="false">
      <c r="A49" s="14" t="n">
        <v>39</v>
      </c>
      <c r="B49" s="23" t="s">
        <v>123</v>
      </c>
      <c r="C49" s="19" t="s">
        <v>112</v>
      </c>
      <c r="D49" s="17" t="s">
        <v>113</v>
      </c>
    </row>
    <row r="50" customFormat="false" ht="47.25" hidden="false" customHeight="false" outlineLevel="0" collapsed="false">
      <c r="A50" s="14" t="n">
        <v>40</v>
      </c>
      <c r="B50" s="23" t="s">
        <v>124</v>
      </c>
      <c r="C50" s="19" t="s">
        <v>125</v>
      </c>
      <c r="D50" s="17" t="s">
        <v>126</v>
      </c>
    </row>
    <row r="51" customFormat="false" ht="31.5" hidden="false" customHeight="false" outlineLevel="0" collapsed="false">
      <c r="A51" s="14" t="n">
        <v>41</v>
      </c>
      <c r="B51" s="23" t="s">
        <v>127</v>
      </c>
      <c r="C51" s="19" t="s">
        <v>128</v>
      </c>
      <c r="D51" s="17" t="s">
        <v>122</v>
      </c>
    </row>
    <row r="52" customFormat="false" ht="31.5" hidden="false" customHeight="false" outlineLevel="0" collapsed="false">
      <c r="A52" s="14" t="n">
        <v>42</v>
      </c>
      <c r="B52" s="23" t="s">
        <v>129</v>
      </c>
      <c r="C52" s="19" t="s">
        <v>130</v>
      </c>
      <c r="D52" s="17" t="s">
        <v>131</v>
      </c>
    </row>
    <row r="53" customFormat="false" ht="31.5" hidden="false" customHeight="false" outlineLevel="0" collapsed="false">
      <c r="A53" s="14" t="n">
        <v>43</v>
      </c>
      <c r="B53" s="23" t="s">
        <v>132</v>
      </c>
      <c r="C53" s="19" t="s">
        <v>133</v>
      </c>
      <c r="D53" s="17" t="s">
        <v>134</v>
      </c>
    </row>
    <row r="54" customFormat="false" ht="31.5" hidden="false" customHeight="false" outlineLevel="0" collapsed="false">
      <c r="A54" s="14" t="n">
        <v>44</v>
      </c>
      <c r="B54" s="23" t="s">
        <v>135</v>
      </c>
      <c r="C54" s="19" t="s">
        <v>136</v>
      </c>
      <c r="D54" s="17" t="s">
        <v>137</v>
      </c>
    </row>
    <row r="55" customFormat="false" ht="31.5" hidden="false" customHeight="false" outlineLevel="0" collapsed="false">
      <c r="A55" s="14" t="n">
        <v>45</v>
      </c>
      <c r="B55" s="23" t="s">
        <v>138</v>
      </c>
      <c r="C55" s="19" t="s">
        <v>139</v>
      </c>
      <c r="D55" s="17" t="s">
        <v>140</v>
      </c>
    </row>
    <row r="56" customFormat="false" ht="31.5" hidden="false" customHeight="false" outlineLevel="0" collapsed="false">
      <c r="A56" s="14" t="n">
        <v>46</v>
      </c>
      <c r="B56" s="23" t="s">
        <v>141</v>
      </c>
      <c r="C56" s="19" t="s">
        <v>142</v>
      </c>
      <c r="D56" s="17" t="s">
        <v>143</v>
      </c>
    </row>
    <row r="57" customFormat="false" ht="31.5" hidden="false" customHeight="false" outlineLevel="0" collapsed="false">
      <c r="A57" s="14" t="n">
        <v>47</v>
      </c>
      <c r="B57" s="23" t="s">
        <v>144</v>
      </c>
      <c r="C57" s="19" t="s">
        <v>145</v>
      </c>
      <c r="D57" s="17" t="s">
        <v>146</v>
      </c>
    </row>
    <row r="58" customFormat="false" ht="31.5" hidden="false" customHeight="false" outlineLevel="0" collapsed="false">
      <c r="A58" s="14" t="n">
        <v>48</v>
      </c>
      <c r="B58" s="23" t="s">
        <v>147</v>
      </c>
      <c r="C58" s="19" t="s">
        <v>148</v>
      </c>
      <c r="D58" s="17" t="s">
        <v>149</v>
      </c>
    </row>
    <row r="59" customFormat="false" ht="31.5" hidden="false" customHeight="false" outlineLevel="0" collapsed="false">
      <c r="A59" s="14" t="n">
        <v>49</v>
      </c>
      <c r="B59" s="23" t="s">
        <v>150</v>
      </c>
      <c r="C59" s="19" t="s">
        <v>151</v>
      </c>
      <c r="D59" s="17" t="s">
        <v>149</v>
      </c>
    </row>
    <row r="60" customFormat="false" ht="31.5" hidden="false" customHeight="false" outlineLevel="0" collapsed="false">
      <c r="A60" s="14" t="n">
        <v>50</v>
      </c>
      <c r="B60" s="24" t="s">
        <v>152</v>
      </c>
      <c r="C60" s="19" t="s">
        <v>153</v>
      </c>
      <c r="D60" s="17" t="s">
        <v>154</v>
      </c>
    </row>
    <row r="61" customFormat="false" ht="31.5" hidden="false" customHeight="false" outlineLevel="0" collapsed="false">
      <c r="A61" s="14" t="n">
        <v>51</v>
      </c>
      <c r="B61" s="24" t="s">
        <v>155</v>
      </c>
      <c r="C61" s="19" t="s">
        <v>156</v>
      </c>
      <c r="D61" s="17" t="s">
        <v>157</v>
      </c>
    </row>
    <row r="62" customFormat="false" ht="31.5" hidden="false" customHeight="false" outlineLevel="0" collapsed="false">
      <c r="A62" s="14" t="n">
        <v>52</v>
      </c>
      <c r="B62" s="24" t="s">
        <v>158</v>
      </c>
      <c r="C62" s="19" t="s">
        <v>159</v>
      </c>
      <c r="D62" s="17" t="s">
        <v>160</v>
      </c>
    </row>
    <row r="63" customFormat="false" ht="31.5" hidden="false" customHeight="false" outlineLevel="0" collapsed="false">
      <c r="A63" s="14" t="n">
        <v>53</v>
      </c>
      <c r="B63" s="21" t="s">
        <v>161</v>
      </c>
      <c r="C63" s="19" t="s">
        <v>162</v>
      </c>
      <c r="D63" s="17" t="s">
        <v>163</v>
      </c>
    </row>
    <row r="64" customFormat="false" ht="31.5" hidden="false" customHeight="false" outlineLevel="0" collapsed="false">
      <c r="A64" s="14" t="n">
        <v>54</v>
      </c>
      <c r="B64" s="21" t="s">
        <v>164</v>
      </c>
      <c r="C64" s="19" t="s">
        <v>165</v>
      </c>
      <c r="D64" s="17" t="s">
        <v>166</v>
      </c>
    </row>
    <row r="65" customFormat="false" ht="31.5" hidden="false" customHeight="false" outlineLevel="0" collapsed="false">
      <c r="A65" s="14" t="n">
        <v>55</v>
      </c>
      <c r="B65" s="21" t="s">
        <v>167</v>
      </c>
      <c r="C65" s="19" t="s">
        <v>168</v>
      </c>
      <c r="D65" s="17" t="s">
        <v>169</v>
      </c>
    </row>
    <row r="66" customFormat="false" ht="47.25" hidden="false" customHeight="false" outlineLevel="0" collapsed="false">
      <c r="A66" s="14" t="n">
        <v>56</v>
      </c>
      <c r="B66" s="21" t="s">
        <v>170</v>
      </c>
      <c r="C66" s="22" t="s">
        <v>171</v>
      </c>
      <c r="D66" s="20" t="s">
        <v>172</v>
      </c>
    </row>
    <row r="67" customFormat="false" ht="47.25" hidden="false" customHeight="false" outlineLevel="0" collapsed="false">
      <c r="A67" s="14" t="n">
        <v>57</v>
      </c>
      <c r="B67" s="21" t="s">
        <v>173</v>
      </c>
      <c r="C67" s="22" t="s">
        <v>174</v>
      </c>
      <c r="D67" s="20" t="s">
        <v>175</v>
      </c>
    </row>
    <row r="68" customFormat="false" ht="47.25" hidden="false" customHeight="false" outlineLevel="0" collapsed="false">
      <c r="A68" s="14" t="n">
        <v>58</v>
      </c>
      <c r="B68" s="21" t="s">
        <v>176</v>
      </c>
      <c r="C68" s="22" t="s">
        <v>177</v>
      </c>
      <c r="D68" s="20" t="s">
        <v>178</v>
      </c>
    </row>
    <row r="69" customFormat="false" ht="63" hidden="false" customHeight="false" outlineLevel="0" collapsed="false">
      <c r="A69" s="14" t="n">
        <v>59</v>
      </c>
      <c r="B69" s="21" t="s">
        <v>179</v>
      </c>
      <c r="C69" s="22" t="s">
        <v>180</v>
      </c>
      <c r="D69" s="20" t="s">
        <v>181</v>
      </c>
    </row>
    <row r="70" customFormat="false" ht="31.5" hidden="false" customHeight="false" outlineLevel="0" collapsed="false">
      <c r="A70" s="14" t="n">
        <v>60</v>
      </c>
      <c r="B70" s="23" t="s">
        <v>182</v>
      </c>
      <c r="C70" s="19" t="s">
        <v>183</v>
      </c>
      <c r="D70" s="17" t="s">
        <v>184</v>
      </c>
    </row>
    <row r="71" customFormat="false" ht="31.5" hidden="false" customHeight="false" outlineLevel="0" collapsed="false">
      <c r="A71" s="14" t="n">
        <v>61</v>
      </c>
      <c r="B71" s="23" t="s">
        <v>185</v>
      </c>
      <c r="C71" s="19" t="s">
        <v>186</v>
      </c>
      <c r="D71" s="17" t="s">
        <v>187</v>
      </c>
    </row>
    <row r="72" customFormat="false" ht="31.5" hidden="false" customHeight="false" outlineLevel="0" collapsed="false">
      <c r="A72" s="14" t="n">
        <v>62</v>
      </c>
      <c r="B72" s="23" t="s">
        <v>188</v>
      </c>
      <c r="C72" s="19" t="s">
        <v>189</v>
      </c>
      <c r="D72" s="17" t="s">
        <v>190</v>
      </c>
    </row>
    <row r="73" customFormat="false" ht="31.5" hidden="false" customHeight="false" outlineLevel="0" collapsed="false">
      <c r="A73" s="14" t="n">
        <v>63</v>
      </c>
      <c r="B73" s="23" t="s">
        <v>191</v>
      </c>
      <c r="C73" s="19" t="s">
        <v>192</v>
      </c>
      <c r="D73" s="17" t="s">
        <v>193</v>
      </c>
    </row>
    <row r="74" customFormat="false" ht="31.5" hidden="false" customHeight="false" outlineLevel="0" collapsed="false">
      <c r="A74" s="14" t="n">
        <v>64</v>
      </c>
      <c r="B74" s="23" t="s">
        <v>194</v>
      </c>
      <c r="C74" s="19" t="s">
        <v>195</v>
      </c>
      <c r="D74" s="17" t="s">
        <v>196</v>
      </c>
    </row>
    <row r="75" customFormat="false" ht="31.5" hidden="false" customHeight="false" outlineLevel="0" collapsed="false">
      <c r="A75" s="14" t="n">
        <v>65</v>
      </c>
      <c r="B75" s="23" t="s">
        <v>197</v>
      </c>
      <c r="C75" s="19" t="s">
        <v>198</v>
      </c>
      <c r="D75" s="17" t="s">
        <v>199</v>
      </c>
    </row>
    <row r="76" customFormat="false" ht="31.5" hidden="false" customHeight="false" outlineLevel="0" collapsed="false">
      <c r="A76" s="14" t="n">
        <v>66</v>
      </c>
      <c r="B76" s="23" t="s">
        <v>200</v>
      </c>
      <c r="C76" s="19" t="s">
        <v>201</v>
      </c>
      <c r="D76" s="17" t="s">
        <v>202</v>
      </c>
    </row>
    <row r="77" customFormat="false" ht="31.5" hidden="false" customHeight="false" outlineLevel="0" collapsed="false">
      <c r="A77" s="14" t="n">
        <v>67</v>
      </c>
      <c r="B77" s="23" t="s">
        <v>203</v>
      </c>
      <c r="C77" s="19" t="s">
        <v>204</v>
      </c>
      <c r="D77" s="17" t="s">
        <v>205</v>
      </c>
    </row>
    <row r="78" customFormat="false" ht="31.5" hidden="false" customHeight="false" outlineLevel="0" collapsed="false">
      <c r="A78" s="14" t="n">
        <v>68</v>
      </c>
      <c r="B78" s="23" t="s">
        <v>206</v>
      </c>
      <c r="C78" s="19" t="s">
        <v>207</v>
      </c>
      <c r="D78" s="17" t="s">
        <v>208</v>
      </c>
    </row>
    <row r="79" customFormat="false" ht="31.5" hidden="false" customHeight="false" outlineLevel="0" collapsed="false">
      <c r="A79" s="14" t="n">
        <v>69</v>
      </c>
      <c r="B79" s="23" t="s">
        <v>209</v>
      </c>
      <c r="C79" s="19" t="s">
        <v>210</v>
      </c>
      <c r="D79" s="17" t="s">
        <v>211</v>
      </c>
    </row>
    <row r="80" customFormat="false" ht="31.5" hidden="false" customHeight="false" outlineLevel="0" collapsed="false">
      <c r="A80" s="14" t="n">
        <v>70</v>
      </c>
      <c r="B80" s="23" t="s">
        <v>212</v>
      </c>
      <c r="C80" s="19" t="s">
        <v>213</v>
      </c>
      <c r="D80" s="17" t="s">
        <v>214</v>
      </c>
    </row>
    <row r="81" customFormat="false" ht="31.5" hidden="false" customHeight="false" outlineLevel="0" collapsed="false">
      <c r="A81" s="14" t="n">
        <v>71</v>
      </c>
      <c r="B81" s="23" t="s">
        <v>215</v>
      </c>
      <c r="C81" s="19" t="s">
        <v>216</v>
      </c>
      <c r="D81" s="17" t="s">
        <v>217</v>
      </c>
    </row>
    <row r="82" customFormat="false" ht="31.5" hidden="false" customHeight="false" outlineLevel="0" collapsed="false">
      <c r="A82" s="14" t="n">
        <v>72</v>
      </c>
      <c r="B82" s="23" t="s">
        <v>218</v>
      </c>
      <c r="C82" s="19" t="s">
        <v>219</v>
      </c>
      <c r="D82" s="17" t="s">
        <v>220</v>
      </c>
    </row>
    <row r="83" customFormat="false" ht="15.75" hidden="false" customHeight="false" outlineLevel="0" collapsed="false">
      <c r="A83" s="14" t="n">
        <v>73</v>
      </c>
      <c r="B83" s="23" t="s">
        <v>221</v>
      </c>
      <c r="C83" s="19" t="s">
        <v>222</v>
      </c>
      <c r="D83" s="17" t="s">
        <v>223</v>
      </c>
    </row>
    <row r="84" customFormat="false" ht="15.75" hidden="false" customHeight="false" outlineLevel="0" collapsed="false">
      <c r="A84" s="14" t="n">
        <v>74</v>
      </c>
      <c r="B84" s="23" t="s">
        <v>224</v>
      </c>
      <c r="C84" s="19" t="s">
        <v>225</v>
      </c>
      <c r="D84" s="17" t="s">
        <v>226</v>
      </c>
    </row>
    <row r="85" customFormat="false" ht="31.5" hidden="false" customHeight="false" outlineLevel="0" collapsed="false">
      <c r="A85" s="14" t="n">
        <v>75</v>
      </c>
      <c r="B85" s="23" t="s">
        <v>227</v>
      </c>
      <c r="C85" s="19" t="s">
        <v>228</v>
      </c>
      <c r="D85" s="17" t="s">
        <v>229</v>
      </c>
    </row>
    <row r="86" customFormat="false" ht="15.75" hidden="false" customHeight="false" outlineLevel="0" collapsed="false">
      <c r="A86" s="14" t="n">
        <v>76</v>
      </c>
      <c r="B86" s="23" t="s">
        <v>230</v>
      </c>
      <c r="C86" s="19" t="s">
        <v>231</v>
      </c>
      <c r="D86" s="17" t="s">
        <v>232</v>
      </c>
    </row>
    <row r="87" customFormat="false" ht="15.75" hidden="false" customHeight="false" outlineLevel="0" collapsed="false">
      <c r="A87" s="14" t="n">
        <v>77</v>
      </c>
      <c r="B87" s="23" t="s">
        <v>233</v>
      </c>
      <c r="C87" s="19" t="s">
        <v>234</v>
      </c>
      <c r="D87" s="17" t="s">
        <v>235</v>
      </c>
    </row>
    <row r="88" customFormat="false" ht="15.75" hidden="false" customHeight="false" outlineLevel="0" collapsed="false">
      <c r="A88" s="14" t="n">
        <v>78</v>
      </c>
      <c r="B88" s="23" t="s">
        <v>236</v>
      </c>
      <c r="C88" s="19" t="s">
        <v>237</v>
      </c>
      <c r="D88" s="17" t="s">
        <v>238</v>
      </c>
    </row>
    <row r="89" customFormat="false" ht="15.75" hidden="false" customHeight="false" outlineLevel="0" collapsed="false">
      <c r="A89" s="14" t="n">
        <v>79</v>
      </c>
      <c r="B89" s="23" t="s">
        <v>239</v>
      </c>
      <c r="C89" s="19" t="s">
        <v>240</v>
      </c>
      <c r="D89" s="17" t="s">
        <v>241</v>
      </c>
    </row>
    <row r="90" customFormat="false" ht="15.75" hidden="false" customHeight="false" outlineLevel="0" collapsed="false">
      <c r="A90" s="14" t="n">
        <v>80</v>
      </c>
      <c r="B90" s="23" t="s">
        <v>242</v>
      </c>
      <c r="C90" s="19" t="s">
        <v>243</v>
      </c>
      <c r="D90" s="17" t="s">
        <v>244</v>
      </c>
    </row>
    <row r="91" customFormat="false" ht="15.75" hidden="false" customHeight="false" outlineLevel="0" collapsed="false">
      <c r="A91" s="14" t="n">
        <v>81</v>
      </c>
      <c r="B91" s="23" t="s">
        <v>245</v>
      </c>
      <c r="C91" s="19" t="s">
        <v>246</v>
      </c>
      <c r="D91" s="17" t="s">
        <v>247</v>
      </c>
    </row>
    <row r="92" customFormat="false" ht="31.5" hidden="false" customHeight="false" outlineLevel="0" collapsed="false">
      <c r="A92" s="14" t="n">
        <v>82</v>
      </c>
      <c r="B92" s="23" t="s">
        <v>248</v>
      </c>
      <c r="C92" s="19" t="s">
        <v>249</v>
      </c>
      <c r="D92" s="17" t="s">
        <v>250</v>
      </c>
    </row>
    <row r="93" customFormat="false" ht="31.5" hidden="false" customHeight="false" outlineLevel="0" collapsed="false">
      <c r="A93" s="14" t="n">
        <v>83</v>
      </c>
      <c r="B93" s="23" t="s">
        <v>251</v>
      </c>
      <c r="C93" s="19" t="s">
        <v>252</v>
      </c>
      <c r="D93" s="17" t="s">
        <v>253</v>
      </c>
    </row>
    <row r="94" customFormat="false" ht="15.75" hidden="false" customHeight="false" outlineLevel="0" collapsed="false">
      <c r="A94" s="14" t="n">
        <v>84</v>
      </c>
      <c r="B94" s="23" t="s">
        <v>254</v>
      </c>
      <c r="C94" s="19" t="s">
        <v>255</v>
      </c>
      <c r="D94" s="17" t="s">
        <v>256</v>
      </c>
    </row>
    <row r="95" customFormat="false" ht="15.75" hidden="false" customHeight="false" outlineLevel="0" collapsed="false">
      <c r="A95" s="14" t="n">
        <v>85</v>
      </c>
      <c r="B95" s="23" t="s">
        <v>257</v>
      </c>
      <c r="C95" s="19" t="s">
        <v>258</v>
      </c>
      <c r="D95" s="17" t="s">
        <v>259</v>
      </c>
    </row>
    <row r="96" customFormat="false" ht="15.75" hidden="false" customHeight="false" outlineLevel="0" collapsed="false">
      <c r="A96" s="14" t="n">
        <v>86</v>
      </c>
      <c r="B96" s="23" t="s">
        <v>260</v>
      </c>
      <c r="C96" s="19" t="s">
        <v>261</v>
      </c>
      <c r="D96" s="17" t="s">
        <v>262</v>
      </c>
    </row>
    <row r="97" customFormat="false" ht="15.75" hidden="false" customHeight="false" outlineLevel="0" collapsed="false">
      <c r="A97" s="14" t="n">
        <v>87</v>
      </c>
      <c r="B97" s="23" t="s">
        <v>263</v>
      </c>
      <c r="C97" s="19" t="s">
        <v>264</v>
      </c>
      <c r="D97" s="17" t="s">
        <v>265</v>
      </c>
    </row>
    <row r="98" customFormat="false" ht="15.75" hidden="false" customHeight="false" outlineLevel="0" collapsed="false">
      <c r="A98" s="14" t="n">
        <v>88</v>
      </c>
      <c r="B98" s="23" t="s">
        <v>266</v>
      </c>
      <c r="C98" s="19" t="s">
        <v>267</v>
      </c>
      <c r="D98" s="17" t="s">
        <v>268</v>
      </c>
    </row>
    <row r="99" customFormat="false" ht="31.5" hidden="false" customHeight="false" outlineLevel="0" collapsed="false">
      <c r="A99" s="14" t="n">
        <v>89</v>
      </c>
      <c r="B99" s="23" t="s">
        <v>269</v>
      </c>
      <c r="C99" s="19" t="s">
        <v>270</v>
      </c>
      <c r="D99" s="17" t="s">
        <v>271</v>
      </c>
    </row>
    <row r="100" customFormat="false" ht="15.75" hidden="false" customHeight="false" outlineLevel="0" collapsed="false">
      <c r="A100" s="14" t="n">
        <v>90</v>
      </c>
      <c r="B100" s="23" t="s">
        <v>272</v>
      </c>
      <c r="C100" s="19" t="s">
        <v>273</v>
      </c>
      <c r="D100" s="17" t="s">
        <v>274</v>
      </c>
    </row>
    <row r="101" customFormat="false" ht="31.5" hidden="false" customHeight="false" outlineLevel="0" collapsed="false">
      <c r="A101" s="14" t="n">
        <v>91</v>
      </c>
      <c r="B101" s="23" t="s">
        <v>275</v>
      </c>
      <c r="C101" s="19" t="s">
        <v>276</v>
      </c>
      <c r="D101" s="17" t="s">
        <v>277</v>
      </c>
    </row>
    <row r="102" customFormat="false" ht="15.75" hidden="false" customHeight="false" outlineLevel="0" collapsed="false">
      <c r="A102" s="14" t="n">
        <v>92</v>
      </c>
      <c r="B102" s="23" t="s">
        <v>278</v>
      </c>
      <c r="C102" s="19" t="s">
        <v>279</v>
      </c>
      <c r="D102" s="17" t="s">
        <v>280</v>
      </c>
    </row>
    <row r="103" customFormat="false" ht="15.75" hidden="false" customHeight="false" outlineLevel="0" collapsed="false">
      <c r="A103" s="14" t="n">
        <v>93</v>
      </c>
      <c r="B103" s="23" t="s">
        <v>281</v>
      </c>
      <c r="C103" s="19" t="s">
        <v>282</v>
      </c>
      <c r="D103" s="17" t="s">
        <v>283</v>
      </c>
    </row>
    <row r="104" customFormat="false" ht="15.75" hidden="false" customHeight="false" outlineLevel="0" collapsed="false">
      <c r="A104" s="14" t="n">
        <v>94</v>
      </c>
      <c r="B104" s="23" t="s">
        <v>284</v>
      </c>
      <c r="C104" s="19" t="s">
        <v>285</v>
      </c>
      <c r="D104" s="17" t="s">
        <v>286</v>
      </c>
    </row>
    <row r="105" customFormat="false" ht="31.5" hidden="false" customHeight="false" outlineLevel="0" collapsed="false">
      <c r="A105" s="14" t="n">
        <v>95</v>
      </c>
      <c r="B105" s="23" t="s">
        <v>287</v>
      </c>
      <c r="C105" s="19" t="s">
        <v>288</v>
      </c>
      <c r="D105" s="17" t="s">
        <v>289</v>
      </c>
    </row>
    <row r="106" customFormat="false" ht="31.5" hidden="false" customHeight="false" outlineLevel="0" collapsed="false">
      <c r="A106" s="25" t="n">
        <v>96</v>
      </c>
      <c r="B106" s="26" t="s">
        <v>290</v>
      </c>
      <c r="C106" s="27" t="s">
        <v>291</v>
      </c>
      <c r="D106" s="28" t="s">
        <v>292</v>
      </c>
    </row>
    <row r="107" customFormat="false" ht="20.25" hidden="false" customHeight="true" outlineLevel="0" collapsed="false">
      <c r="A107" s="29" t="s">
        <v>293</v>
      </c>
      <c r="B107" s="29"/>
      <c r="C107" s="29"/>
      <c r="D107" s="29"/>
    </row>
    <row r="108" customFormat="false" ht="31.5" hidden="false" customHeight="false" outlineLevel="0" collapsed="false">
      <c r="A108" s="6" t="s">
        <v>5</v>
      </c>
      <c r="B108" s="7" t="s">
        <v>6</v>
      </c>
      <c r="C108" s="8" t="s">
        <v>7</v>
      </c>
      <c r="D108" s="9" t="s">
        <v>8</v>
      </c>
    </row>
    <row r="109" customFormat="false" ht="15.75" hidden="false" customHeight="false" outlineLevel="0" collapsed="false">
      <c r="A109" s="10" t="n">
        <v>1</v>
      </c>
      <c r="B109" s="11" t="s">
        <v>294</v>
      </c>
      <c r="C109" s="12" t="s">
        <v>295</v>
      </c>
      <c r="D109" s="13" t="s">
        <v>296</v>
      </c>
    </row>
    <row r="110" customFormat="false" ht="31.5" hidden="false" customHeight="false" outlineLevel="0" collapsed="false">
      <c r="A110" s="14" t="n">
        <v>2</v>
      </c>
      <c r="B110" s="15" t="s">
        <v>297</v>
      </c>
      <c r="C110" s="16" t="s">
        <v>13</v>
      </c>
      <c r="D110" s="17" t="s">
        <v>298</v>
      </c>
    </row>
    <row r="111" customFormat="false" ht="31.5" hidden="false" customHeight="false" outlineLevel="0" collapsed="false">
      <c r="A111" s="14" t="n">
        <v>3</v>
      </c>
      <c r="B111" s="15" t="s">
        <v>299</v>
      </c>
      <c r="C111" s="16" t="s">
        <v>16</v>
      </c>
      <c r="D111" s="17" t="s">
        <v>300</v>
      </c>
    </row>
    <row r="112" customFormat="false" ht="31.5" hidden="false" customHeight="false" outlineLevel="0" collapsed="false">
      <c r="A112" s="14" t="n">
        <v>4</v>
      </c>
      <c r="B112" s="15" t="s">
        <v>301</v>
      </c>
      <c r="C112" s="16" t="s">
        <v>19</v>
      </c>
      <c r="D112" s="17" t="s">
        <v>302</v>
      </c>
    </row>
    <row r="113" customFormat="false" ht="31.5" hidden="false" customHeight="false" outlineLevel="0" collapsed="false">
      <c r="A113" s="14" t="n">
        <v>5</v>
      </c>
      <c r="B113" s="15" t="s">
        <v>303</v>
      </c>
      <c r="C113" s="16" t="s">
        <v>22</v>
      </c>
      <c r="D113" s="17" t="s">
        <v>304</v>
      </c>
    </row>
    <row r="114" customFormat="false" ht="31.5" hidden="false" customHeight="false" outlineLevel="0" collapsed="false">
      <c r="A114" s="14" t="n">
        <v>6</v>
      </c>
      <c r="B114" s="15" t="s">
        <v>305</v>
      </c>
      <c r="C114" s="16" t="s">
        <v>25</v>
      </c>
      <c r="D114" s="17" t="s">
        <v>306</v>
      </c>
    </row>
    <row r="115" customFormat="false" ht="31.5" hidden="false" customHeight="false" outlineLevel="0" collapsed="false">
      <c r="A115" s="14" t="n">
        <v>7</v>
      </c>
      <c r="B115" s="15" t="s">
        <v>307</v>
      </c>
      <c r="C115" s="16" t="s">
        <v>28</v>
      </c>
      <c r="D115" s="17" t="s">
        <v>308</v>
      </c>
    </row>
    <row r="116" customFormat="false" ht="31.5" hidden="false" customHeight="false" outlineLevel="0" collapsed="false">
      <c r="A116" s="14" t="n">
        <v>8</v>
      </c>
      <c r="B116" s="15" t="s">
        <v>309</v>
      </c>
      <c r="C116" s="16" t="s">
        <v>31</v>
      </c>
      <c r="D116" s="17" t="s">
        <v>310</v>
      </c>
    </row>
    <row r="117" customFormat="false" ht="31.5" hidden="false" customHeight="false" outlineLevel="0" collapsed="false">
      <c r="A117" s="14" t="n">
        <v>9</v>
      </c>
      <c r="B117" s="15" t="s">
        <v>311</v>
      </c>
      <c r="C117" s="16" t="s">
        <v>34</v>
      </c>
      <c r="D117" s="17" t="s">
        <v>312</v>
      </c>
    </row>
    <row r="118" customFormat="false" ht="31.5" hidden="false" customHeight="false" outlineLevel="0" collapsed="false">
      <c r="A118" s="14" t="n">
        <v>10</v>
      </c>
      <c r="B118" s="15" t="s">
        <v>313</v>
      </c>
      <c r="C118" s="16" t="s">
        <v>314</v>
      </c>
      <c r="D118" s="17" t="s">
        <v>315</v>
      </c>
    </row>
    <row r="119" customFormat="false" ht="31.5" hidden="false" customHeight="false" outlineLevel="0" collapsed="false">
      <c r="A119" s="14" t="n">
        <v>11</v>
      </c>
      <c r="B119" s="15" t="s">
        <v>316</v>
      </c>
      <c r="C119" s="16" t="s">
        <v>40</v>
      </c>
      <c r="D119" s="17" t="s">
        <v>317</v>
      </c>
    </row>
    <row r="120" customFormat="false" ht="31.5" hidden="false" customHeight="false" outlineLevel="0" collapsed="false">
      <c r="A120" s="14" t="n">
        <v>12</v>
      </c>
      <c r="B120" s="15" t="s">
        <v>318</v>
      </c>
      <c r="C120" s="16" t="s">
        <v>43</v>
      </c>
      <c r="D120" s="17" t="s">
        <v>319</v>
      </c>
    </row>
    <row r="121" customFormat="false" ht="31.5" hidden="false" customHeight="false" outlineLevel="0" collapsed="false">
      <c r="A121" s="14" t="n">
        <v>13</v>
      </c>
      <c r="B121" s="15" t="s">
        <v>320</v>
      </c>
      <c r="C121" s="16" t="s">
        <v>321</v>
      </c>
      <c r="D121" s="17" t="s">
        <v>322</v>
      </c>
    </row>
    <row r="122" customFormat="false" ht="31.5" hidden="false" customHeight="false" outlineLevel="0" collapsed="false">
      <c r="A122" s="14" t="n">
        <v>14</v>
      </c>
      <c r="B122" s="15" t="s">
        <v>323</v>
      </c>
      <c r="C122" s="16" t="s">
        <v>46</v>
      </c>
      <c r="D122" s="17" t="s">
        <v>324</v>
      </c>
    </row>
    <row r="123" customFormat="false" ht="31.5" hidden="false" customHeight="false" outlineLevel="0" collapsed="false">
      <c r="A123" s="14" t="n">
        <v>15</v>
      </c>
      <c r="B123" s="15" t="s">
        <v>325</v>
      </c>
      <c r="C123" s="16" t="s">
        <v>49</v>
      </c>
      <c r="D123" s="17" t="s">
        <v>326</v>
      </c>
    </row>
    <row r="124" customFormat="false" ht="31.5" hidden="false" customHeight="false" outlineLevel="0" collapsed="false">
      <c r="A124" s="14" t="n">
        <v>16</v>
      </c>
      <c r="B124" s="24" t="s">
        <v>327</v>
      </c>
      <c r="C124" s="19" t="s">
        <v>52</v>
      </c>
      <c r="D124" s="17" t="s">
        <v>328</v>
      </c>
    </row>
    <row r="125" customFormat="false" ht="31.5" hidden="false" customHeight="false" outlineLevel="0" collapsed="false">
      <c r="A125" s="14" t="n">
        <v>17</v>
      </c>
      <c r="B125" s="15" t="s">
        <v>329</v>
      </c>
      <c r="C125" s="16" t="s">
        <v>55</v>
      </c>
      <c r="D125" s="17" t="s">
        <v>330</v>
      </c>
    </row>
    <row r="126" customFormat="false" ht="31.5" hidden="false" customHeight="false" outlineLevel="0" collapsed="false">
      <c r="A126" s="14" t="n">
        <v>18</v>
      </c>
      <c r="B126" s="15" t="s">
        <v>331</v>
      </c>
      <c r="C126" s="16" t="s">
        <v>58</v>
      </c>
      <c r="D126" s="17" t="s">
        <v>332</v>
      </c>
    </row>
    <row r="127" customFormat="false" ht="31.5" hidden="false" customHeight="false" outlineLevel="0" collapsed="false">
      <c r="A127" s="14" t="n">
        <v>19</v>
      </c>
      <c r="B127" s="15" t="s">
        <v>333</v>
      </c>
      <c r="C127" s="16" t="s">
        <v>61</v>
      </c>
      <c r="D127" s="17" t="s">
        <v>334</v>
      </c>
    </row>
    <row r="128" customFormat="false" ht="31.5" hidden="false" customHeight="false" outlineLevel="0" collapsed="false">
      <c r="A128" s="14" t="n">
        <v>20</v>
      </c>
      <c r="B128" s="15" t="s">
        <v>335</v>
      </c>
      <c r="C128" s="16" t="s">
        <v>336</v>
      </c>
      <c r="D128" s="17" t="s">
        <v>337</v>
      </c>
    </row>
    <row r="129" customFormat="false" ht="31.5" hidden="false" customHeight="false" outlineLevel="0" collapsed="false">
      <c r="A129" s="14" t="n">
        <v>21</v>
      </c>
      <c r="B129" s="15" t="s">
        <v>338</v>
      </c>
      <c r="C129" s="16" t="s">
        <v>67</v>
      </c>
      <c r="D129" s="17" t="s">
        <v>339</v>
      </c>
    </row>
    <row r="130" customFormat="false" ht="31.5" hidden="false" customHeight="false" outlineLevel="0" collapsed="false">
      <c r="A130" s="14" t="n">
        <v>22</v>
      </c>
      <c r="B130" s="15" t="s">
        <v>340</v>
      </c>
      <c r="C130" s="16" t="s">
        <v>341</v>
      </c>
      <c r="D130" s="17" t="s">
        <v>342</v>
      </c>
    </row>
    <row r="131" customFormat="false" ht="31.5" hidden="false" customHeight="false" outlineLevel="0" collapsed="false">
      <c r="A131" s="14" t="n">
        <v>23</v>
      </c>
      <c r="B131" s="24" t="s">
        <v>343</v>
      </c>
      <c r="C131" s="19" t="s">
        <v>344</v>
      </c>
      <c r="D131" s="17" t="s">
        <v>345</v>
      </c>
    </row>
    <row r="132" customFormat="false" ht="31.5" hidden="false" customHeight="false" outlineLevel="0" collapsed="false">
      <c r="A132" s="14" t="n">
        <v>24</v>
      </c>
      <c r="B132" s="15" t="s">
        <v>346</v>
      </c>
      <c r="C132" s="16" t="s">
        <v>347</v>
      </c>
      <c r="D132" s="17" t="s">
        <v>348</v>
      </c>
    </row>
    <row r="133" customFormat="false" ht="31.5" hidden="false" customHeight="false" outlineLevel="0" collapsed="false">
      <c r="A133" s="14" t="n">
        <v>25</v>
      </c>
      <c r="B133" s="15" t="s">
        <v>349</v>
      </c>
      <c r="C133" s="16" t="s">
        <v>350</v>
      </c>
      <c r="D133" s="17" t="s">
        <v>351</v>
      </c>
    </row>
    <row r="134" customFormat="false" ht="31.5" hidden="false" customHeight="false" outlineLevel="0" collapsed="false">
      <c r="A134" s="14" t="n">
        <v>26</v>
      </c>
      <c r="B134" s="15" t="s">
        <v>352</v>
      </c>
      <c r="C134" s="16" t="s">
        <v>353</v>
      </c>
      <c r="D134" s="17" t="s">
        <v>354</v>
      </c>
    </row>
    <row r="135" customFormat="false" ht="31.5" hidden="false" customHeight="false" outlineLevel="0" collapsed="false">
      <c r="A135" s="14" t="n">
        <v>27</v>
      </c>
      <c r="B135" s="24" t="s">
        <v>355</v>
      </c>
      <c r="C135" s="19" t="s">
        <v>356</v>
      </c>
      <c r="D135" s="17" t="s">
        <v>357</v>
      </c>
    </row>
    <row r="136" customFormat="false" ht="15.75" hidden="false" customHeight="false" outlineLevel="0" collapsed="false">
      <c r="A136" s="14" t="n">
        <v>28</v>
      </c>
      <c r="B136" s="24" t="s">
        <v>358</v>
      </c>
      <c r="C136" s="19" t="s">
        <v>359</v>
      </c>
      <c r="D136" s="17" t="s">
        <v>360</v>
      </c>
    </row>
    <row r="137" customFormat="false" ht="31.5" hidden="false" customHeight="false" outlineLevel="0" collapsed="false">
      <c r="A137" s="14" t="n">
        <v>29</v>
      </c>
      <c r="B137" s="24" t="s">
        <v>361</v>
      </c>
      <c r="C137" s="19" t="s">
        <v>362</v>
      </c>
      <c r="D137" s="17" t="s">
        <v>363</v>
      </c>
    </row>
    <row r="138" customFormat="false" ht="31.5" hidden="false" customHeight="false" outlineLevel="0" collapsed="false">
      <c r="A138" s="14" t="n">
        <v>30</v>
      </c>
      <c r="B138" s="24" t="s">
        <v>364</v>
      </c>
      <c r="C138" s="19" t="s">
        <v>365</v>
      </c>
      <c r="D138" s="17" t="s">
        <v>366</v>
      </c>
    </row>
    <row r="139" customFormat="false" ht="15.75" hidden="false" customHeight="false" outlineLevel="0" collapsed="false">
      <c r="A139" s="14" t="n">
        <v>31</v>
      </c>
      <c r="B139" s="24" t="s">
        <v>367</v>
      </c>
      <c r="C139" s="19" t="s">
        <v>368</v>
      </c>
      <c r="D139" s="17" t="s">
        <v>369</v>
      </c>
    </row>
    <row r="140" customFormat="false" ht="15.75" hidden="false" customHeight="false" outlineLevel="0" collapsed="false">
      <c r="A140" s="14" t="n">
        <v>32</v>
      </c>
      <c r="B140" s="24" t="s">
        <v>370</v>
      </c>
      <c r="C140" s="19" t="s">
        <v>371</v>
      </c>
      <c r="D140" s="17" t="s">
        <v>372</v>
      </c>
    </row>
    <row r="141" customFormat="false" ht="31.5" hidden="false" customHeight="false" outlineLevel="0" collapsed="false">
      <c r="A141" s="14" t="n">
        <v>33</v>
      </c>
      <c r="B141" s="24" t="s">
        <v>373</v>
      </c>
      <c r="C141" s="19" t="s">
        <v>374</v>
      </c>
      <c r="D141" s="17" t="s">
        <v>375</v>
      </c>
    </row>
    <row r="142" customFormat="false" ht="31.5" hidden="false" customHeight="false" outlineLevel="0" collapsed="false">
      <c r="A142" s="14" t="n">
        <v>34</v>
      </c>
      <c r="B142" s="24" t="s">
        <v>376</v>
      </c>
      <c r="C142" s="19" t="s">
        <v>377</v>
      </c>
      <c r="D142" s="17" t="s">
        <v>378</v>
      </c>
    </row>
    <row r="143" customFormat="false" ht="31.5" hidden="false" customHeight="false" outlineLevel="0" collapsed="false">
      <c r="A143" s="14" t="n">
        <v>35</v>
      </c>
      <c r="B143" s="24" t="s">
        <v>379</v>
      </c>
      <c r="C143" s="19" t="s">
        <v>380</v>
      </c>
      <c r="D143" s="17" t="s">
        <v>381</v>
      </c>
    </row>
    <row r="144" customFormat="false" ht="15.75" hidden="false" customHeight="false" outlineLevel="0" collapsed="false">
      <c r="A144" s="14" t="n">
        <v>36</v>
      </c>
      <c r="B144" s="24" t="s">
        <v>382</v>
      </c>
      <c r="C144" s="19" t="s">
        <v>383</v>
      </c>
      <c r="D144" s="17" t="s">
        <v>384</v>
      </c>
    </row>
    <row r="145" customFormat="false" ht="31.5" hidden="false" customHeight="false" outlineLevel="0" collapsed="false">
      <c r="A145" s="14" t="n">
        <v>37</v>
      </c>
      <c r="B145" s="24" t="s">
        <v>385</v>
      </c>
      <c r="C145" s="19" t="s">
        <v>386</v>
      </c>
      <c r="D145" s="17" t="s">
        <v>387</v>
      </c>
    </row>
    <row r="146" customFormat="false" ht="31.5" hidden="false" customHeight="false" outlineLevel="0" collapsed="false">
      <c r="A146" s="14" t="n">
        <v>38</v>
      </c>
      <c r="B146" s="24" t="s">
        <v>388</v>
      </c>
      <c r="C146" s="19" t="s">
        <v>389</v>
      </c>
      <c r="D146" s="17" t="s">
        <v>390</v>
      </c>
    </row>
    <row r="147" customFormat="false" ht="15.75" hidden="false" customHeight="false" outlineLevel="0" collapsed="false">
      <c r="A147" s="14" t="n">
        <v>39</v>
      </c>
      <c r="B147" s="24" t="s">
        <v>391</v>
      </c>
      <c r="C147" s="19" t="s">
        <v>392</v>
      </c>
      <c r="D147" s="17" t="s">
        <v>393</v>
      </c>
    </row>
    <row r="148" customFormat="false" ht="15.75" hidden="false" customHeight="false" outlineLevel="0" collapsed="false">
      <c r="A148" s="14" t="n">
        <v>40</v>
      </c>
      <c r="B148" s="24" t="s">
        <v>394</v>
      </c>
      <c r="C148" s="19" t="s">
        <v>395</v>
      </c>
      <c r="D148" s="17" t="s">
        <v>396</v>
      </c>
    </row>
    <row r="149" customFormat="false" ht="31.5" hidden="false" customHeight="false" outlineLevel="0" collapsed="false">
      <c r="A149" s="14" t="n">
        <v>41</v>
      </c>
      <c r="B149" s="24" t="s">
        <v>397</v>
      </c>
      <c r="C149" s="19" t="s">
        <v>398</v>
      </c>
      <c r="D149" s="17" t="s">
        <v>399</v>
      </c>
    </row>
    <row r="150" customFormat="false" ht="31.5" hidden="false" customHeight="false" outlineLevel="0" collapsed="false">
      <c r="A150" s="14" t="n">
        <v>42</v>
      </c>
      <c r="B150" s="24" t="s">
        <v>400</v>
      </c>
      <c r="C150" s="19" t="s">
        <v>401</v>
      </c>
      <c r="D150" s="17" t="s">
        <v>402</v>
      </c>
    </row>
    <row r="151" customFormat="false" ht="15.75" hidden="false" customHeight="false" outlineLevel="0" collapsed="false">
      <c r="A151" s="14" t="n">
        <v>43</v>
      </c>
      <c r="B151" s="24" t="s">
        <v>403</v>
      </c>
      <c r="C151" s="19" t="s">
        <v>404</v>
      </c>
      <c r="D151" s="17" t="s">
        <v>405</v>
      </c>
    </row>
    <row r="152" customFormat="false" ht="15.75" hidden="false" customHeight="false" outlineLevel="0" collapsed="false">
      <c r="A152" s="14" t="n">
        <v>44</v>
      </c>
      <c r="B152" s="24" t="s">
        <v>406</v>
      </c>
      <c r="C152" s="19" t="s">
        <v>407</v>
      </c>
      <c r="D152" s="17" t="s">
        <v>408</v>
      </c>
    </row>
    <row r="153" customFormat="false" ht="31.5" hidden="false" customHeight="false" outlineLevel="0" collapsed="false">
      <c r="A153" s="14" t="n">
        <v>45</v>
      </c>
      <c r="B153" s="24" t="s">
        <v>409</v>
      </c>
      <c r="C153" s="19"/>
      <c r="D153" s="17" t="s">
        <v>410</v>
      </c>
    </row>
    <row r="154" customFormat="false" ht="15.75" hidden="false" customHeight="false" outlineLevel="0" collapsed="false">
      <c r="A154" s="14" t="n">
        <v>46</v>
      </c>
      <c r="B154" s="24" t="s">
        <v>411</v>
      </c>
      <c r="C154" s="19" t="s">
        <v>412</v>
      </c>
      <c r="D154" s="17" t="s">
        <v>413</v>
      </c>
    </row>
    <row r="155" customFormat="false" ht="31.5" hidden="false" customHeight="false" outlineLevel="0" collapsed="false">
      <c r="A155" s="14" t="n">
        <v>47</v>
      </c>
      <c r="B155" s="24" t="s">
        <v>414</v>
      </c>
      <c r="C155" s="19" t="s">
        <v>415</v>
      </c>
      <c r="D155" s="17" t="s">
        <v>416</v>
      </c>
    </row>
    <row r="156" customFormat="false" ht="31.5" hidden="false" customHeight="false" outlineLevel="0" collapsed="false">
      <c r="A156" s="14" t="n">
        <v>48</v>
      </c>
      <c r="B156" s="24" t="s">
        <v>417</v>
      </c>
      <c r="C156" s="19" t="s">
        <v>418</v>
      </c>
      <c r="D156" s="17" t="s">
        <v>419</v>
      </c>
    </row>
    <row r="157" customFormat="false" ht="31.5" hidden="false" customHeight="false" outlineLevel="0" collapsed="false">
      <c r="A157" s="14" t="n">
        <v>49</v>
      </c>
      <c r="B157" s="24" t="s">
        <v>420</v>
      </c>
      <c r="C157" s="19" t="s">
        <v>421</v>
      </c>
      <c r="D157" s="17" t="s">
        <v>422</v>
      </c>
    </row>
    <row r="158" customFormat="false" ht="15.75" hidden="false" customHeight="false" outlineLevel="0" collapsed="false">
      <c r="A158" s="14" t="n">
        <v>50</v>
      </c>
      <c r="B158" s="24" t="s">
        <v>423</v>
      </c>
      <c r="C158" s="19" t="s">
        <v>424</v>
      </c>
      <c r="D158" s="17" t="s">
        <v>425</v>
      </c>
    </row>
    <row r="159" customFormat="false" ht="15.75" hidden="false" customHeight="false" outlineLevel="0" collapsed="false">
      <c r="A159" s="14" t="n">
        <v>51</v>
      </c>
      <c r="B159" s="24" t="s">
        <v>426</v>
      </c>
      <c r="C159" s="19" t="s">
        <v>427</v>
      </c>
      <c r="D159" s="17" t="s">
        <v>428</v>
      </c>
    </row>
    <row r="160" customFormat="false" ht="31.5" hidden="false" customHeight="false" outlineLevel="0" collapsed="false">
      <c r="A160" s="14" t="n">
        <v>52</v>
      </c>
      <c r="B160" s="24" t="s">
        <v>429</v>
      </c>
      <c r="C160" s="19" t="s">
        <v>430</v>
      </c>
      <c r="D160" s="17" t="s">
        <v>431</v>
      </c>
    </row>
    <row r="161" customFormat="false" ht="31.5" hidden="false" customHeight="false" outlineLevel="0" collapsed="false">
      <c r="A161" s="14" t="n">
        <v>53</v>
      </c>
      <c r="B161" s="24" t="s">
        <v>432</v>
      </c>
      <c r="C161" s="19" t="s">
        <v>433</v>
      </c>
      <c r="D161" s="17" t="s">
        <v>434</v>
      </c>
    </row>
    <row r="162" customFormat="false" ht="31.5" hidden="false" customHeight="false" outlineLevel="0" collapsed="false">
      <c r="A162" s="14" t="n">
        <v>54</v>
      </c>
      <c r="B162" s="24" t="s">
        <v>435</v>
      </c>
      <c r="C162" s="19" t="s">
        <v>436</v>
      </c>
      <c r="D162" s="17" t="s">
        <v>437</v>
      </c>
    </row>
    <row r="163" customFormat="false" ht="31.5" hidden="false" customHeight="false" outlineLevel="0" collapsed="false">
      <c r="A163" s="14" t="n">
        <v>55</v>
      </c>
      <c r="B163" s="24" t="s">
        <v>438</v>
      </c>
      <c r="C163" s="19" t="s">
        <v>439</v>
      </c>
      <c r="D163" s="17" t="s">
        <v>440</v>
      </c>
    </row>
    <row r="164" customFormat="false" ht="31.5" hidden="false" customHeight="false" outlineLevel="0" collapsed="false">
      <c r="A164" s="14" t="n">
        <v>56</v>
      </c>
      <c r="B164" s="24" t="s">
        <v>441</v>
      </c>
      <c r="C164" s="19" t="s">
        <v>442</v>
      </c>
      <c r="D164" s="17" t="s">
        <v>443</v>
      </c>
    </row>
    <row r="165" customFormat="false" ht="15.75" hidden="false" customHeight="false" outlineLevel="0" collapsed="false">
      <c r="A165" s="14" t="n">
        <v>57</v>
      </c>
      <c r="B165" s="24" t="s">
        <v>444</v>
      </c>
      <c r="C165" s="19" t="s">
        <v>445</v>
      </c>
      <c r="D165" s="17" t="s">
        <v>446</v>
      </c>
    </row>
    <row r="166" customFormat="false" ht="31.5" hidden="false" customHeight="false" outlineLevel="0" collapsed="false">
      <c r="A166" s="14" t="n">
        <v>58</v>
      </c>
      <c r="B166" s="24" t="s">
        <v>447</v>
      </c>
      <c r="C166" s="19" t="s">
        <v>448</v>
      </c>
      <c r="D166" s="17" t="s">
        <v>449</v>
      </c>
    </row>
    <row r="167" customFormat="false" ht="31.5" hidden="false" customHeight="false" outlineLevel="0" collapsed="false">
      <c r="A167" s="14" t="n">
        <v>59</v>
      </c>
      <c r="B167" s="24" t="s">
        <v>450</v>
      </c>
      <c r="C167" s="19" t="s">
        <v>451</v>
      </c>
      <c r="D167" s="17" t="s">
        <v>452</v>
      </c>
    </row>
    <row r="168" customFormat="false" ht="31.5" hidden="false" customHeight="false" outlineLevel="0" collapsed="false">
      <c r="A168" s="14" t="n">
        <v>60</v>
      </c>
      <c r="B168" s="24" t="s">
        <v>453</v>
      </c>
      <c r="C168" s="19" t="s">
        <v>454</v>
      </c>
      <c r="D168" s="17" t="s">
        <v>455</v>
      </c>
    </row>
    <row r="169" customFormat="false" ht="31.5" hidden="false" customHeight="false" outlineLevel="0" collapsed="false">
      <c r="A169" s="14" t="n">
        <v>61</v>
      </c>
      <c r="B169" s="24" t="s">
        <v>456</v>
      </c>
      <c r="C169" s="19" t="s">
        <v>121</v>
      </c>
      <c r="D169" s="17" t="s">
        <v>457</v>
      </c>
    </row>
    <row r="170" customFormat="false" ht="31.5" hidden="false" customHeight="false" outlineLevel="0" collapsed="false">
      <c r="A170" s="14" t="n">
        <v>62</v>
      </c>
      <c r="B170" s="24" t="s">
        <v>458</v>
      </c>
      <c r="C170" s="19" t="s">
        <v>459</v>
      </c>
      <c r="D170" s="17" t="s">
        <v>460</v>
      </c>
    </row>
    <row r="171" customFormat="false" ht="31.5" hidden="false" customHeight="false" outlineLevel="0" collapsed="false">
      <c r="A171" s="14" t="n">
        <v>63</v>
      </c>
      <c r="B171" s="24" t="s">
        <v>461</v>
      </c>
      <c r="C171" s="19" t="s">
        <v>462</v>
      </c>
      <c r="D171" s="17" t="s">
        <v>463</v>
      </c>
    </row>
    <row r="172" customFormat="false" ht="31.5" hidden="false" customHeight="false" outlineLevel="0" collapsed="false">
      <c r="A172" s="14" t="n">
        <v>64</v>
      </c>
      <c r="B172" s="24" t="s">
        <v>464</v>
      </c>
      <c r="C172" s="19" t="s">
        <v>465</v>
      </c>
      <c r="D172" s="17" t="s">
        <v>466</v>
      </c>
    </row>
    <row r="173" customFormat="false" ht="31.5" hidden="false" customHeight="false" outlineLevel="0" collapsed="false">
      <c r="A173" s="14" t="n">
        <v>65</v>
      </c>
      <c r="B173" s="24" t="s">
        <v>467</v>
      </c>
      <c r="C173" s="19" t="s">
        <v>468</v>
      </c>
      <c r="D173" s="17" t="s">
        <v>469</v>
      </c>
    </row>
    <row r="174" customFormat="false" ht="47.25" hidden="false" customHeight="false" outlineLevel="0" collapsed="false">
      <c r="A174" s="14" t="n">
        <v>66</v>
      </c>
      <c r="B174" s="24" t="s">
        <v>470</v>
      </c>
      <c r="C174" s="19" t="s">
        <v>471</v>
      </c>
      <c r="D174" s="17" t="s">
        <v>472</v>
      </c>
    </row>
    <row r="175" customFormat="false" ht="47.25" hidden="false" customHeight="false" outlineLevel="0" collapsed="false">
      <c r="A175" s="14" t="n">
        <v>67</v>
      </c>
      <c r="B175" s="24" t="s">
        <v>473</v>
      </c>
      <c r="C175" s="19" t="s">
        <v>474</v>
      </c>
      <c r="D175" s="17" t="s">
        <v>475</v>
      </c>
    </row>
    <row r="176" customFormat="false" ht="31.5" hidden="false" customHeight="false" outlineLevel="0" collapsed="false">
      <c r="A176" s="14" t="n">
        <v>68</v>
      </c>
      <c r="B176" s="24" t="s">
        <v>476</v>
      </c>
      <c r="C176" s="19" t="s">
        <v>477</v>
      </c>
      <c r="D176" s="17" t="s">
        <v>478</v>
      </c>
    </row>
    <row r="177" customFormat="false" ht="31.5" hidden="false" customHeight="false" outlineLevel="0" collapsed="false">
      <c r="A177" s="14" t="n">
        <v>69</v>
      </c>
      <c r="B177" s="24" t="s">
        <v>479</v>
      </c>
      <c r="C177" s="19" t="s">
        <v>480</v>
      </c>
      <c r="D177" s="17" t="s">
        <v>481</v>
      </c>
    </row>
    <row r="178" customFormat="false" ht="31.5" hidden="false" customHeight="false" outlineLevel="0" collapsed="false">
      <c r="A178" s="14" t="n">
        <v>70</v>
      </c>
      <c r="B178" s="24" t="s">
        <v>482</v>
      </c>
      <c r="C178" s="19" t="s">
        <v>483</v>
      </c>
      <c r="D178" s="17" t="s">
        <v>484</v>
      </c>
    </row>
    <row r="179" customFormat="false" ht="31.5" hidden="false" customHeight="false" outlineLevel="0" collapsed="false">
      <c r="A179" s="14" t="n">
        <v>71</v>
      </c>
      <c r="B179" s="24" t="s">
        <v>485</v>
      </c>
      <c r="C179" s="19" t="s">
        <v>486</v>
      </c>
      <c r="D179" s="17" t="s">
        <v>487</v>
      </c>
    </row>
    <row r="180" customFormat="false" ht="31.5" hidden="false" customHeight="false" outlineLevel="0" collapsed="false">
      <c r="A180" s="14" t="n">
        <v>72</v>
      </c>
      <c r="B180" s="24" t="s">
        <v>488</v>
      </c>
      <c r="C180" s="19" t="s">
        <v>489</v>
      </c>
      <c r="D180" s="17" t="s">
        <v>490</v>
      </c>
    </row>
    <row r="181" customFormat="false" ht="31.5" hidden="false" customHeight="false" outlineLevel="0" collapsed="false">
      <c r="A181" s="14" t="n">
        <v>73</v>
      </c>
      <c r="B181" s="24" t="s">
        <v>491</v>
      </c>
      <c r="C181" s="19" t="s">
        <v>492</v>
      </c>
      <c r="D181" s="17" t="s">
        <v>493</v>
      </c>
    </row>
    <row r="182" customFormat="false" ht="31.5" hidden="false" customHeight="false" outlineLevel="0" collapsed="false">
      <c r="A182" s="14" t="n">
        <v>74</v>
      </c>
      <c r="B182" s="15" t="s">
        <v>494</v>
      </c>
      <c r="C182" s="16" t="s">
        <v>495</v>
      </c>
      <c r="D182" s="30" t="s">
        <v>496</v>
      </c>
    </row>
    <row r="183" customFormat="false" ht="31.5" hidden="false" customHeight="false" outlineLevel="0" collapsed="false">
      <c r="A183" s="14" t="n">
        <v>75</v>
      </c>
      <c r="B183" s="15" t="s">
        <v>497</v>
      </c>
      <c r="C183" s="16" t="s">
        <v>498</v>
      </c>
      <c r="D183" s="30" t="s">
        <v>499</v>
      </c>
    </row>
    <row r="184" customFormat="false" ht="31.5" hidden="false" customHeight="false" outlineLevel="0" collapsed="false">
      <c r="A184" s="14" t="n">
        <v>76</v>
      </c>
      <c r="B184" s="15" t="s">
        <v>500</v>
      </c>
      <c r="C184" s="16" t="s">
        <v>501</v>
      </c>
      <c r="D184" s="30" t="s">
        <v>502</v>
      </c>
    </row>
    <row r="185" customFormat="false" ht="31.5" hidden="false" customHeight="false" outlineLevel="0" collapsed="false">
      <c r="A185" s="14" t="n">
        <v>77</v>
      </c>
      <c r="B185" s="15" t="s">
        <v>503</v>
      </c>
      <c r="C185" s="16" t="s">
        <v>504</v>
      </c>
      <c r="D185" s="30" t="s">
        <v>505</v>
      </c>
    </row>
    <row r="186" customFormat="false" ht="15.75" hidden="false" customHeight="false" outlineLevel="0" collapsed="false">
      <c r="A186" s="14" t="n">
        <v>78</v>
      </c>
      <c r="B186" s="24" t="s">
        <v>506</v>
      </c>
      <c r="C186" s="19" t="s">
        <v>507</v>
      </c>
      <c r="D186" s="17" t="s">
        <v>508</v>
      </c>
    </row>
    <row r="187" customFormat="false" ht="31.5" hidden="false" customHeight="false" outlineLevel="0" collapsed="false">
      <c r="A187" s="14" t="n">
        <v>79</v>
      </c>
      <c r="B187" s="24" t="s">
        <v>509</v>
      </c>
      <c r="C187" s="19" t="s">
        <v>510</v>
      </c>
      <c r="D187" s="17" t="s">
        <v>511</v>
      </c>
    </row>
    <row r="188" customFormat="false" ht="31.5" hidden="false" customHeight="false" outlineLevel="0" collapsed="false">
      <c r="A188" s="25" t="n">
        <v>80</v>
      </c>
      <c r="B188" s="31" t="s">
        <v>512</v>
      </c>
      <c r="C188" s="27"/>
      <c r="D188" s="28" t="s">
        <v>513</v>
      </c>
    </row>
    <row r="189" customFormat="false" ht="20.25" hidden="false" customHeight="true" outlineLevel="0" collapsed="false">
      <c r="A189" s="29" t="s">
        <v>514</v>
      </c>
      <c r="B189" s="29"/>
      <c r="C189" s="29"/>
      <c r="D189" s="29"/>
    </row>
    <row r="190" customFormat="false" ht="31.5" hidden="false" customHeight="false" outlineLevel="0" collapsed="false">
      <c r="A190" s="6" t="s">
        <v>5</v>
      </c>
      <c r="B190" s="7" t="s">
        <v>6</v>
      </c>
      <c r="C190" s="8" t="s">
        <v>7</v>
      </c>
      <c r="D190" s="9" t="s">
        <v>8</v>
      </c>
    </row>
    <row r="191" customFormat="false" ht="31.5" hidden="false" customHeight="false" outlineLevel="0" collapsed="false">
      <c r="A191" s="10" t="n">
        <v>1</v>
      </c>
      <c r="B191" s="11" t="s">
        <v>515</v>
      </c>
      <c r="C191" s="12" t="s">
        <v>516</v>
      </c>
      <c r="D191" s="13" t="s">
        <v>517</v>
      </c>
    </row>
    <row r="192" customFormat="false" ht="47.25" hidden="false" customHeight="false" outlineLevel="0" collapsed="false">
      <c r="A192" s="14" t="n">
        <v>2</v>
      </c>
      <c r="B192" s="15" t="s">
        <v>518</v>
      </c>
      <c r="C192" s="16" t="s">
        <v>519</v>
      </c>
      <c r="D192" s="17" t="s">
        <v>520</v>
      </c>
    </row>
    <row r="193" customFormat="false" ht="47.25" hidden="false" customHeight="false" outlineLevel="0" collapsed="false">
      <c r="A193" s="14" t="n">
        <v>3</v>
      </c>
      <c r="B193" s="15" t="s">
        <v>521</v>
      </c>
      <c r="C193" s="16" t="s">
        <v>522</v>
      </c>
      <c r="D193" s="17" t="s">
        <v>523</v>
      </c>
    </row>
    <row r="194" customFormat="false" ht="47.25" hidden="false" customHeight="false" outlineLevel="0" collapsed="false">
      <c r="A194" s="14" t="n">
        <v>4</v>
      </c>
      <c r="B194" s="15" t="s">
        <v>524</v>
      </c>
      <c r="C194" s="16" t="s">
        <v>525</v>
      </c>
      <c r="D194" s="17" t="s">
        <v>526</v>
      </c>
    </row>
    <row r="195" customFormat="false" ht="47.25" hidden="false" customHeight="false" outlineLevel="0" collapsed="false">
      <c r="A195" s="14" t="n">
        <v>5</v>
      </c>
      <c r="B195" s="15" t="s">
        <v>527</v>
      </c>
      <c r="C195" s="16" t="s">
        <v>528</v>
      </c>
      <c r="D195" s="17" t="s">
        <v>529</v>
      </c>
    </row>
    <row r="196" customFormat="false" ht="47.25" hidden="false" customHeight="false" outlineLevel="0" collapsed="false">
      <c r="A196" s="14" t="n">
        <v>6</v>
      </c>
      <c r="B196" s="15" t="s">
        <v>530</v>
      </c>
      <c r="C196" s="16" t="s">
        <v>531</v>
      </c>
      <c r="D196" s="17" t="s">
        <v>532</v>
      </c>
    </row>
    <row r="197" customFormat="false" ht="47.25" hidden="false" customHeight="false" outlineLevel="0" collapsed="false">
      <c r="A197" s="14" t="n">
        <v>7</v>
      </c>
      <c r="B197" s="15" t="s">
        <v>533</v>
      </c>
      <c r="C197" s="16" t="s">
        <v>534</v>
      </c>
      <c r="D197" s="17" t="s">
        <v>535</v>
      </c>
    </row>
    <row r="198" customFormat="false" ht="47.25" hidden="false" customHeight="false" outlineLevel="0" collapsed="false">
      <c r="A198" s="14" t="n">
        <v>8</v>
      </c>
      <c r="B198" s="15" t="s">
        <v>536</v>
      </c>
      <c r="C198" s="16" t="s">
        <v>537</v>
      </c>
      <c r="D198" s="17" t="s">
        <v>538</v>
      </c>
    </row>
    <row r="199" customFormat="false" ht="47.25" hidden="false" customHeight="false" outlineLevel="0" collapsed="false">
      <c r="A199" s="14" t="n">
        <v>9</v>
      </c>
      <c r="B199" s="15" t="s">
        <v>539</v>
      </c>
      <c r="C199" s="16" t="s">
        <v>540</v>
      </c>
      <c r="D199" s="17" t="s">
        <v>541</v>
      </c>
    </row>
    <row r="200" customFormat="false" ht="47.25" hidden="false" customHeight="false" outlineLevel="0" collapsed="false">
      <c r="A200" s="14" t="n">
        <v>10</v>
      </c>
      <c r="B200" s="15" t="s">
        <v>542</v>
      </c>
      <c r="C200" s="16" t="s">
        <v>543</v>
      </c>
      <c r="D200" s="17" t="s">
        <v>544</v>
      </c>
    </row>
    <row r="201" customFormat="false" ht="47.25" hidden="false" customHeight="false" outlineLevel="0" collapsed="false">
      <c r="A201" s="14" t="n">
        <v>11</v>
      </c>
      <c r="B201" s="15" t="s">
        <v>545</v>
      </c>
      <c r="C201" s="16" t="s">
        <v>546</v>
      </c>
      <c r="D201" s="17" t="s">
        <v>547</v>
      </c>
    </row>
    <row r="202" customFormat="false" ht="47.25" hidden="false" customHeight="false" outlineLevel="0" collapsed="false">
      <c r="A202" s="14" t="n">
        <v>12</v>
      </c>
      <c r="B202" s="15" t="s">
        <v>548</v>
      </c>
      <c r="C202" s="16" t="s">
        <v>549</v>
      </c>
      <c r="D202" s="17" t="s">
        <v>550</v>
      </c>
    </row>
    <row r="203" customFormat="false" ht="47.25" hidden="false" customHeight="false" outlineLevel="0" collapsed="false">
      <c r="A203" s="14" t="n">
        <v>13</v>
      </c>
      <c r="B203" s="15" t="s">
        <v>551</v>
      </c>
      <c r="C203" s="16" t="s">
        <v>552</v>
      </c>
      <c r="D203" s="17" t="s">
        <v>553</v>
      </c>
    </row>
    <row r="204" customFormat="false" ht="47.25" hidden="false" customHeight="false" outlineLevel="0" collapsed="false">
      <c r="A204" s="14" t="n">
        <v>14</v>
      </c>
      <c r="B204" s="15" t="s">
        <v>554</v>
      </c>
      <c r="C204" s="16" t="s">
        <v>555</v>
      </c>
      <c r="D204" s="17" t="s">
        <v>556</v>
      </c>
    </row>
    <row r="205" customFormat="false" ht="47.25" hidden="false" customHeight="false" outlineLevel="0" collapsed="false">
      <c r="A205" s="14" t="n">
        <v>15</v>
      </c>
      <c r="B205" s="15" t="s">
        <v>557</v>
      </c>
      <c r="C205" s="16" t="s">
        <v>558</v>
      </c>
      <c r="D205" s="17" t="s">
        <v>559</v>
      </c>
    </row>
    <row r="206" customFormat="false" ht="47.25" hidden="false" customHeight="false" outlineLevel="0" collapsed="false">
      <c r="A206" s="14" t="n">
        <v>16</v>
      </c>
      <c r="B206" s="15" t="s">
        <v>560</v>
      </c>
      <c r="C206" s="16" t="s">
        <v>561</v>
      </c>
      <c r="D206" s="17" t="s">
        <v>562</v>
      </c>
    </row>
    <row r="207" customFormat="false" ht="47.25" hidden="false" customHeight="false" outlineLevel="0" collapsed="false">
      <c r="A207" s="14" t="n">
        <v>17</v>
      </c>
      <c r="B207" s="15" t="s">
        <v>563</v>
      </c>
      <c r="C207" s="16" t="s">
        <v>564</v>
      </c>
      <c r="D207" s="17" t="s">
        <v>565</v>
      </c>
    </row>
    <row r="208" customFormat="false" ht="47.25" hidden="false" customHeight="false" outlineLevel="0" collapsed="false">
      <c r="A208" s="14" t="n">
        <v>18</v>
      </c>
      <c r="B208" s="15" t="s">
        <v>566</v>
      </c>
      <c r="C208" s="16" t="s">
        <v>567</v>
      </c>
      <c r="D208" s="17" t="s">
        <v>568</v>
      </c>
    </row>
    <row r="209" customFormat="false" ht="47.25" hidden="false" customHeight="false" outlineLevel="0" collapsed="false">
      <c r="A209" s="14" t="n">
        <v>19</v>
      </c>
      <c r="B209" s="15" t="s">
        <v>569</v>
      </c>
      <c r="C209" s="16" t="s">
        <v>570</v>
      </c>
      <c r="D209" s="17" t="s">
        <v>571</v>
      </c>
    </row>
    <row r="210" customFormat="false" ht="47.25" hidden="false" customHeight="false" outlineLevel="0" collapsed="false">
      <c r="A210" s="14" t="n">
        <v>20</v>
      </c>
      <c r="B210" s="15" t="s">
        <v>572</v>
      </c>
      <c r="C210" s="16" t="s">
        <v>573</v>
      </c>
      <c r="D210" s="17" t="s">
        <v>574</v>
      </c>
    </row>
    <row r="211" customFormat="false" ht="47.25" hidden="false" customHeight="false" outlineLevel="0" collapsed="false">
      <c r="A211" s="14" t="n">
        <v>21</v>
      </c>
      <c r="B211" s="15" t="s">
        <v>575</v>
      </c>
      <c r="C211" s="16" t="s">
        <v>576</v>
      </c>
      <c r="D211" s="17" t="s">
        <v>577</v>
      </c>
    </row>
    <row r="212" customFormat="false" ht="47.25" hidden="false" customHeight="false" outlineLevel="0" collapsed="false">
      <c r="A212" s="14" t="n">
        <v>22</v>
      </c>
      <c r="B212" s="15" t="s">
        <v>578</v>
      </c>
      <c r="C212" s="16" t="s">
        <v>579</v>
      </c>
      <c r="D212" s="17" t="s">
        <v>580</v>
      </c>
    </row>
    <row r="213" customFormat="false" ht="47.25" hidden="false" customHeight="false" outlineLevel="0" collapsed="false">
      <c r="A213" s="14" t="n">
        <v>23</v>
      </c>
      <c r="B213" s="15" t="s">
        <v>581</v>
      </c>
      <c r="C213" s="16" t="s">
        <v>582</v>
      </c>
      <c r="D213" s="17" t="s">
        <v>583</v>
      </c>
    </row>
    <row r="214" customFormat="false" ht="47.25" hidden="false" customHeight="false" outlineLevel="0" collapsed="false">
      <c r="A214" s="14" t="n">
        <v>24</v>
      </c>
      <c r="B214" s="15" t="s">
        <v>584</v>
      </c>
      <c r="C214" s="16" t="s">
        <v>585</v>
      </c>
      <c r="D214" s="17" t="s">
        <v>586</v>
      </c>
    </row>
    <row r="215" customFormat="false" ht="47.25" hidden="false" customHeight="false" outlineLevel="0" collapsed="false">
      <c r="A215" s="14" t="n">
        <v>25</v>
      </c>
      <c r="B215" s="15" t="s">
        <v>587</v>
      </c>
      <c r="C215" s="16" t="s">
        <v>588</v>
      </c>
      <c r="D215" s="17" t="s">
        <v>589</v>
      </c>
    </row>
    <row r="216" customFormat="false" ht="47.25" hidden="false" customHeight="false" outlineLevel="0" collapsed="false">
      <c r="A216" s="14" t="n">
        <v>26</v>
      </c>
      <c r="B216" s="15" t="s">
        <v>590</v>
      </c>
      <c r="C216" s="16" t="s">
        <v>591</v>
      </c>
      <c r="D216" s="17" t="s">
        <v>592</v>
      </c>
    </row>
    <row r="217" customFormat="false" ht="47.25" hidden="false" customHeight="false" outlineLevel="0" collapsed="false">
      <c r="A217" s="14" t="n">
        <v>27</v>
      </c>
      <c r="B217" s="15" t="s">
        <v>593</v>
      </c>
      <c r="C217" s="16" t="s">
        <v>594</v>
      </c>
      <c r="D217" s="17" t="s">
        <v>595</v>
      </c>
    </row>
    <row r="218" customFormat="false" ht="47.25" hidden="false" customHeight="false" outlineLevel="0" collapsed="false">
      <c r="A218" s="14" t="n">
        <v>28</v>
      </c>
      <c r="B218" s="15" t="s">
        <v>596</v>
      </c>
      <c r="C218" s="16" t="s">
        <v>597</v>
      </c>
      <c r="D218" s="17" t="s">
        <v>598</v>
      </c>
    </row>
    <row r="219" customFormat="false" ht="47.25" hidden="false" customHeight="false" outlineLevel="0" collapsed="false">
      <c r="A219" s="14" t="n">
        <v>29</v>
      </c>
      <c r="B219" s="24" t="s">
        <v>599</v>
      </c>
      <c r="C219" s="19" t="s">
        <v>600</v>
      </c>
      <c r="D219" s="17" t="s">
        <v>601</v>
      </c>
    </row>
    <row r="220" customFormat="false" ht="47.25" hidden="false" customHeight="false" outlineLevel="0" collapsed="false">
      <c r="A220" s="14" t="n">
        <v>30</v>
      </c>
      <c r="B220" s="23" t="s">
        <v>602</v>
      </c>
      <c r="C220" s="16" t="s">
        <v>603</v>
      </c>
      <c r="D220" s="17" t="s">
        <v>604</v>
      </c>
    </row>
    <row r="221" customFormat="false" ht="31.5" hidden="false" customHeight="false" outlineLevel="0" collapsed="false">
      <c r="A221" s="14" t="n">
        <v>31</v>
      </c>
      <c r="B221" s="23" t="s">
        <v>605</v>
      </c>
      <c r="C221" s="16" t="s">
        <v>606</v>
      </c>
      <c r="D221" s="17" t="s">
        <v>607</v>
      </c>
    </row>
    <row r="222" customFormat="false" ht="47.25" hidden="false" customHeight="false" outlineLevel="0" collapsed="false">
      <c r="A222" s="14" t="n">
        <v>32</v>
      </c>
      <c r="B222" s="23" t="s">
        <v>608</v>
      </c>
      <c r="C222" s="16" t="s">
        <v>609</v>
      </c>
      <c r="D222" s="17" t="s">
        <v>610</v>
      </c>
    </row>
    <row r="223" customFormat="false" ht="47.25" hidden="false" customHeight="false" outlineLevel="0" collapsed="false">
      <c r="A223" s="14" t="n">
        <v>33</v>
      </c>
      <c r="B223" s="23" t="s">
        <v>611</v>
      </c>
      <c r="C223" s="16" t="s">
        <v>612</v>
      </c>
      <c r="D223" s="17" t="s">
        <v>613</v>
      </c>
    </row>
    <row r="224" customFormat="false" ht="31.5" hidden="false" customHeight="false" outlineLevel="0" collapsed="false">
      <c r="A224" s="14" t="n">
        <v>34</v>
      </c>
      <c r="B224" s="23" t="s">
        <v>614</v>
      </c>
      <c r="C224" s="16" t="s">
        <v>615</v>
      </c>
      <c r="D224" s="17" t="s">
        <v>616</v>
      </c>
    </row>
    <row r="225" customFormat="false" ht="15.75" hidden="false" customHeight="false" outlineLevel="0" collapsed="false">
      <c r="A225" s="14" t="n">
        <v>35</v>
      </c>
      <c r="B225" s="23" t="s">
        <v>617</v>
      </c>
      <c r="C225" s="16" t="s">
        <v>618</v>
      </c>
      <c r="D225" s="17" t="s">
        <v>619</v>
      </c>
    </row>
    <row r="226" customFormat="false" ht="31.5" hidden="false" customHeight="false" outlineLevel="0" collapsed="false">
      <c r="A226" s="14" t="n">
        <v>36</v>
      </c>
      <c r="B226" s="23" t="s">
        <v>620</v>
      </c>
      <c r="C226" s="16" t="s">
        <v>621</v>
      </c>
      <c r="D226" s="17" t="s">
        <v>622</v>
      </c>
    </row>
    <row r="227" customFormat="false" ht="31.5" hidden="false" customHeight="false" outlineLevel="0" collapsed="false">
      <c r="A227" s="14" t="n">
        <v>37</v>
      </c>
      <c r="B227" s="23" t="s">
        <v>623</v>
      </c>
      <c r="C227" s="19" t="s">
        <v>624</v>
      </c>
      <c r="D227" s="17" t="s">
        <v>625</v>
      </c>
    </row>
    <row r="228" customFormat="false" ht="31.5" hidden="false" customHeight="false" outlineLevel="0" collapsed="false">
      <c r="A228" s="14" t="n">
        <v>38</v>
      </c>
      <c r="B228" s="23" t="s">
        <v>626</v>
      </c>
      <c r="C228" s="16" t="s">
        <v>627</v>
      </c>
      <c r="D228" s="17" t="s">
        <v>628</v>
      </c>
    </row>
    <row r="229" customFormat="false" ht="31.5" hidden="false" customHeight="false" outlineLevel="0" collapsed="false">
      <c r="A229" s="14" t="n">
        <v>39</v>
      </c>
      <c r="B229" s="23" t="s">
        <v>629</v>
      </c>
      <c r="C229" s="19" t="s">
        <v>630</v>
      </c>
      <c r="D229" s="17" t="s">
        <v>631</v>
      </c>
    </row>
    <row r="230" customFormat="false" ht="31.5" hidden="false" customHeight="false" outlineLevel="0" collapsed="false">
      <c r="A230" s="14" t="n">
        <v>40</v>
      </c>
      <c r="B230" s="23" t="s">
        <v>632</v>
      </c>
      <c r="C230" s="19" t="s">
        <v>633</v>
      </c>
      <c r="D230" s="17" t="s">
        <v>634</v>
      </c>
    </row>
    <row r="231" customFormat="false" ht="31.5" hidden="false" customHeight="false" outlineLevel="0" collapsed="false">
      <c r="A231" s="14" t="n">
        <v>41</v>
      </c>
      <c r="B231" s="23" t="s">
        <v>635</v>
      </c>
      <c r="C231" s="19" t="s">
        <v>636</v>
      </c>
      <c r="D231" s="17" t="s">
        <v>637</v>
      </c>
    </row>
    <row r="232" customFormat="false" ht="31.5" hidden="false" customHeight="false" outlineLevel="0" collapsed="false">
      <c r="A232" s="14" t="n">
        <v>42</v>
      </c>
      <c r="B232" s="23" t="s">
        <v>638</v>
      </c>
      <c r="C232" s="19" t="s">
        <v>639</v>
      </c>
      <c r="D232" s="17" t="s">
        <v>640</v>
      </c>
    </row>
    <row r="233" customFormat="false" ht="31.5" hidden="false" customHeight="false" outlineLevel="0" collapsed="false">
      <c r="A233" s="14" t="n">
        <v>43</v>
      </c>
      <c r="B233" s="23" t="s">
        <v>641</v>
      </c>
      <c r="C233" s="19" t="s">
        <v>642</v>
      </c>
      <c r="D233" s="17" t="s">
        <v>643</v>
      </c>
    </row>
    <row r="234" customFormat="false" ht="31.5" hidden="false" customHeight="false" outlineLevel="0" collapsed="false">
      <c r="A234" s="14" t="n">
        <v>44</v>
      </c>
      <c r="B234" s="23" t="s">
        <v>644</v>
      </c>
      <c r="C234" s="19" t="s">
        <v>645</v>
      </c>
      <c r="D234" s="17" t="s">
        <v>646</v>
      </c>
    </row>
    <row r="235" customFormat="false" ht="47.25" hidden="false" customHeight="false" outlineLevel="0" collapsed="false">
      <c r="A235" s="14" t="n">
        <v>45</v>
      </c>
      <c r="B235" s="23" t="s">
        <v>647</v>
      </c>
      <c r="C235" s="19" t="s">
        <v>648</v>
      </c>
      <c r="D235" s="17" t="s">
        <v>649</v>
      </c>
    </row>
    <row r="236" customFormat="false" ht="31.5" hidden="false" customHeight="false" outlineLevel="0" collapsed="false">
      <c r="A236" s="14" t="n">
        <v>46</v>
      </c>
      <c r="B236" s="23" t="s">
        <v>650</v>
      </c>
      <c r="C236" s="19" t="s">
        <v>651</v>
      </c>
      <c r="D236" s="17" t="s">
        <v>652</v>
      </c>
    </row>
    <row r="237" customFormat="false" ht="31.5" hidden="false" customHeight="false" outlineLevel="0" collapsed="false">
      <c r="A237" s="14" t="n">
        <v>47</v>
      </c>
      <c r="B237" s="23" t="s">
        <v>653</v>
      </c>
      <c r="C237" s="19" t="s">
        <v>654</v>
      </c>
      <c r="D237" s="17" t="s">
        <v>655</v>
      </c>
    </row>
    <row r="238" customFormat="false" ht="31.5" hidden="false" customHeight="false" outlineLevel="0" collapsed="false">
      <c r="A238" s="14" t="n">
        <v>48</v>
      </c>
      <c r="B238" s="23" t="s">
        <v>656</v>
      </c>
      <c r="C238" s="19" t="s">
        <v>657</v>
      </c>
      <c r="D238" s="17" t="s">
        <v>658</v>
      </c>
    </row>
    <row r="239" customFormat="false" ht="31.5" hidden="false" customHeight="false" outlineLevel="0" collapsed="false">
      <c r="A239" s="14" t="n">
        <v>49</v>
      </c>
      <c r="B239" s="23" t="s">
        <v>659</v>
      </c>
      <c r="C239" s="19" t="s">
        <v>660</v>
      </c>
      <c r="D239" s="17" t="s">
        <v>661</v>
      </c>
    </row>
    <row r="240" customFormat="false" ht="31.5" hidden="false" customHeight="false" outlineLevel="0" collapsed="false">
      <c r="A240" s="14" t="n">
        <v>50</v>
      </c>
      <c r="B240" s="23" t="s">
        <v>662</v>
      </c>
      <c r="C240" s="19" t="s">
        <v>663</v>
      </c>
      <c r="D240" s="17" t="s">
        <v>664</v>
      </c>
    </row>
    <row r="241" customFormat="false" ht="31.5" hidden="false" customHeight="false" outlineLevel="0" collapsed="false">
      <c r="A241" s="14" t="n">
        <v>51</v>
      </c>
      <c r="B241" s="23" t="s">
        <v>665</v>
      </c>
      <c r="C241" s="19" t="s">
        <v>666</v>
      </c>
      <c r="D241" s="17" t="s">
        <v>667</v>
      </c>
    </row>
    <row r="242" customFormat="false" ht="31.5" hidden="false" customHeight="false" outlineLevel="0" collapsed="false">
      <c r="A242" s="14" t="n">
        <v>52</v>
      </c>
      <c r="B242" s="23" t="s">
        <v>668</v>
      </c>
      <c r="C242" s="19" t="s">
        <v>669</v>
      </c>
      <c r="D242" s="17" t="s">
        <v>670</v>
      </c>
    </row>
    <row r="243" customFormat="false" ht="31.5" hidden="false" customHeight="false" outlineLevel="0" collapsed="false">
      <c r="A243" s="14" t="n">
        <v>53</v>
      </c>
      <c r="B243" s="23" t="s">
        <v>671</v>
      </c>
      <c r="C243" s="19" t="s">
        <v>672</v>
      </c>
      <c r="D243" s="17" t="s">
        <v>673</v>
      </c>
    </row>
    <row r="244" customFormat="false" ht="31.5" hidden="false" customHeight="false" outlineLevel="0" collapsed="false">
      <c r="A244" s="14" t="n">
        <v>54</v>
      </c>
      <c r="B244" s="23" t="s">
        <v>674</v>
      </c>
      <c r="C244" s="19" t="s">
        <v>675</v>
      </c>
      <c r="D244" s="17" t="s">
        <v>676</v>
      </c>
    </row>
    <row r="245" customFormat="false" ht="31.5" hidden="false" customHeight="false" outlineLevel="0" collapsed="false">
      <c r="A245" s="14" t="n">
        <v>55</v>
      </c>
      <c r="B245" s="23" t="s">
        <v>677</v>
      </c>
      <c r="C245" s="19" t="s">
        <v>678</v>
      </c>
      <c r="D245" s="17" t="s">
        <v>679</v>
      </c>
    </row>
    <row r="246" customFormat="false" ht="31.5" hidden="false" customHeight="false" outlineLevel="0" collapsed="false">
      <c r="A246" s="14" t="n">
        <v>56</v>
      </c>
      <c r="B246" s="23" t="s">
        <v>680</v>
      </c>
      <c r="C246" s="19" t="s">
        <v>681</v>
      </c>
      <c r="D246" s="17" t="s">
        <v>682</v>
      </c>
    </row>
    <row r="247" customFormat="false" ht="31.5" hidden="false" customHeight="false" outlineLevel="0" collapsed="false">
      <c r="A247" s="14" t="n">
        <v>57</v>
      </c>
      <c r="B247" s="23" t="s">
        <v>683</v>
      </c>
      <c r="C247" s="19" t="s">
        <v>684</v>
      </c>
      <c r="D247" s="17" t="s">
        <v>685</v>
      </c>
    </row>
    <row r="248" customFormat="false" ht="31.5" hidden="false" customHeight="false" outlineLevel="0" collapsed="false">
      <c r="A248" s="14" t="n">
        <v>58</v>
      </c>
      <c r="B248" s="23" t="s">
        <v>686</v>
      </c>
      <c r="C248" s="16" t="s">
        <v>687</v>
      </c>
      <c r="D248" s="32" t="s">
        <v>688</v>
      </c>
    </row>
    <row r="249" customFormat="false" ht="31.5" hidden="false" customHeight="false" outlineLevel="0" collapsed="false">
      <c r="A249" s="14" t="n">
        <v>59</v>
      </c>
      <c r="B249" s="23" t="s">
        <v>689</v>
      </c>
      <c r="C249" s="16" t="s">
        <v>690</v>
      </c>
      <c r="D249" s="32" t="s">
        <v>691</v>
      </c>
    </row>
    <row r="250" customFormat="false" ht="31.5" hidden="false" customHeight="false" outlineLevel="0" collapsed="false">
      <c r="A250" s="14" t="n">
        <v>60</v>
      </c>
      <c r="B250" s="23" t="s">
        <v>692</v>
      </c>
      <c r="C250" s="16" t="s">
        <v>693</v>
      </c>
      <c r="D250" s="17" t="s">
        <v>694</v>
      </c>
    </row>
    <row r="251" customFormat="false" ht="31.5" hidden="false" customHeight="false" outlineLevel="0" collapsed="false">
      <c r="A251" s="14" t="n">
        <v>61</v>
      </c>
      <c r="B251" s="23" t="s">
        <v>695</v>
      </c>
      <c r="C251" s="19" t="s">
        <v>696</v>
      </c>
      <c r="D251" s="17" t="s">
        <v>697</v>
      </c>
    </row>
    <row r="252" customFormat="false" ht="31.5" hidden="false" customHeight="false" outlineLevel="0" collapsed="false">
      <c r="A252" s="14" t="n">
        <v>62</v>
      </c>
      <c r="B252" s="23" t="s">
        <v>698</v>
      </c>
      <c r="C252" s="19" t="s">
        <v>699</v>
      </c>
      <c r="D252" s="17" t="s">
        <v>700</v>
      </c>
    </row>
    <row r="253" customFormat="false" ht="31.5" hidden="false" customHeight="false" outlineLevel="0" collapsed="false">
      <c r="A253" s="14" t="n">
        <v>63</v>
      </c>
      <c r="B253" s="23" t="s">
        <v>701</v>
      </c>
      <c r="C253" s="19" t="s">
        <v>702</v>
      </c>
      <c r="D253" s="17" t="s">
        <v>703</v>
      </c>
    </row>
    <row r="254" customFormat="false" ht="31.5" hidden="false" customHeight="false" outlineLevel="0" collapsed="false">
      <c r="A254" s="14" t="n">
        <v>64</v>
      </c>
      <c r="B254" s="23" t="s">
        <v>704</v>
      </c>
      <c r="C254" s="19" t="s">
        <v>705</v>
      </c>
      <c r="D254" s="17" t="s">
        <v>706</v>
      </c>
    </row>
    <row r="255" customFormat="false" ht="31.5" hidden="false" customHeight="false" outlineLevel="0" collapsed="false">
      <c r="A255" s="14" t="n">
        <v>65</v>
      </c>
      <c r="B255" s="23" t="s">
        <v>707</v>
      </c>
      <c r="C255" s="19" t="s">
        <v>708</v>
      </c>
      <c r="D255" s="17" t="s">
        <v>709</v>
      </c>
    </row>
    <row r="256" customFormat="false" ht="47.25" hidden="false" customHeight="false" outlineLevel="0" collapsed="false">
      <c r="A256" s="14" t="n">
        <v>66</v>
      </c>
      <c r="B256" s="15" t="s">
        <v>710</v>
      </c>
      <c r="C256" s="16" t="s">
        <v>711</v>
      </c>
      <c r="D256" s="17" t="s">
        <v>712</v>
      </c>
    </row>
    <row r="257" customFormat="false" ht="47.25" hidden="false" customHeight="false" outlineLevel="0" collapsed="false">
      <c r="A257" s="14" t="n">
        <v>67</v>
      </c>
      <c r="B257" s="15" t="s">
        <v>713</v>
      </c>
      <c r="C257" s="16" t="s">
        <v>714</v>
      </c>
      <c r="D257" s="17" t="s">
        <v>715</v>
      </c>
    </row>
    <row r="258" customFormat="false" ht="47.25" hidden="false" customHeight="false" outlineLevel="0" collapsed="false">
      <c r="A258" s="14" t="n">
        <v>68</v>
      </c>
      <c r="B258" s="15" t="s">
        <v>716</v>
      </c>
      <c r="C258" s="16" t="s">
        <v>717</v>
      </c>
      <c r="D258" s="17" t="s">
        <v>718</v>
      </c>
    </row>
    <row r="259" customFormat="false" ht="47.25" hidden="false" customHeight="false" outlineLevel="0" collapsed="false">
      <c r="A259" s="14" t="n">
        <v>69</v>
      </c>
      <c r="B259" s="15" t="s">
        <v>719</v>
      </c>
      <c r="C259" s="16" t="s">
        <v>720</v>
      </c>
      <c r="D259" s="17" t="s">
        <v>721</v>
      </c>
    </row>
    <row r="260" customFormat="false" ht="47.25" hidden="false" customHeight="false" outlineLevel="0" collapsed="false">
      <c r="A260" s="14" t="n">
        <v>70</v>
      </c>
      <c r="B260" s="15" t="s">
        <v>722</v>
      </c>
      <c r="C260" s="16" t="s">
        <v>723</v>
      </c>
      <c r="D260" s="17" t="s">
        <v>724</v>
      </c>
    </row>
    <row r="261" customFormat="false" ht="47.25" hidden="false" customHeight="false" outlineLevel="0" collapsed="false">
      <c r="A261" s="14" t="n">
        <v>71</v>
      </c>
      <c r="B261" s="15" t="s">
        <v>725</v>
      </c>
      <c r="C261" s="16" t="s">
        <v>726</v>
      </c>
      <c r="D261" s="17" t="s">
        <v>727</v>
      </c>
    </row>
    <row r="262" customFormat="false" ht="47.25" hidden="false" customHeight="false" outlineLevel="0" collapsed="false">
      <c r="A262" s="14" t="n">
        <v>72</v>
      </c>
      <c r="B262" s="15" t="s">
        <v>728</v>
      </c>
      <c r="C262" s="16" t="s">
        <v>729</v>
      </c>
      <c r="D262" s="17" t="s">
        <v>730</v>
      </c>
    </row>
    <row r="263" customFormat="false" ht="47.25" hidden="false" customHeight="false" outlineLevel="0" collapsed="false">
      <c r="A263" s="14" t="n">
        <v>73</v>
      </c>
      <c r="B263" s="15" t="s">
        <v>731</v>
      </c>
      <c r="C263" s="16" t="s">
        <v>732</v>
      </c>
      <c r="D263" s="17" t="s">
        <v>733</v>
      </c>
    </row>
    <row r="264" customFormat="false" ht="31.5" hidden="false" customHeight="false" outlineLevel="0" collapsed="false">
      <c r="A264" s="25" t="n">
        <v>74</v>
      </c>
      <c r="B264" s="33" t="s">
        <v>734</v>
      </c>
      <c r="C264" s="34" t="s">
        <v>735</v>
      </c>
      <c r="D264" s="28" t="s">
        <v>736</v>
      </c>
    </row>
    <row r="265" customFormat="false" ht="20.25" hidden="false" customHeight="true" outlineLevel="0" collapsed="false">
      <c r="A265" s="29" t="s">
        <v>737</v>
      </c>
      <c r="B265" s="29"/>
      <c r="C265" s="29"/>
      <c r="D265" s="29"/>
    </row>
    <row r="266" customFormat="false" ht="31.5" hidden="false" customHeight="false" outlineLevel="0" collapsed="false">
      <c r="A266" s="6" t="s">
        <v>5</v>
      </c>
      <c r="B266" s="7" t="s">
        <v>6</v>
      </c>
      <c r="C266" s="8" t="s">
        <v>7</v>
      </c>
      <c r="D266" s="9" t="s">
        <v>8</v>
      </c>
    </row>
    <row r="267" customFormat="false" ht="47.25" hidden="false" customHeight="false" outlineLevel="0" collapsed="false">
      <c r="A267" s="10" t="n">
        <v>1</v>
      </c>
      <c r="B267" s="35" t="s">
        <v>738</v>
      </c>
      <c r="C267" s="12" t="s">
        <v>739</v>
      </c>
      <c r="D267" s="36" t="s">
        <v>740</v>
      </c>
    </row>
    <row r="268" customFormat="false" ht="47.25" hidden="false" customHeight="false" outlineLevel="0" collapsed="false">
      <c r="A268" s="14" t="n">
        <v>2</v>
      </c>
      <c r="B268" s="21" t="s">
        <v>741</v>
      </c>
      <c r="C268" s="16" t="s">
        <v>742</v>
      </c>
      <c r="D268" s="32" t="s">
        <v>743</v>
      </c>
    </row>
    <row r="269" customFormat="false" ht="47.25" hidden="false" customHeight="false" outlineLevel="0" collapsed="false">
      <c r="A269" s="14" t="n">
        <v>3</v>
      </c>
      <c r="B269" s="21" t="s">
        <v>744</v>
      </c>
      <c r="C269" s="16" t="s">
        <v>745</v>
      </c>
      <c r="D269" s="17" t="s">
        <v>746</v>
      </c>
    </row>
    <row r="270" customFormat="false" ht="47.25" hidden="false" customHeight="false" outlineLevel="0" collapsed="false">
      <c r="A270" s="14" t="n">
        <v>4</v>
      </c>
      <c r="B270" s="21" t="s">
        <v>747</v>
      </c>
      <c r="C270" s="16" t="s">
        <v>748</v>
      </c>
      <c r="D270" s="17" t="s">
        <v>749</v>
      </c>
    </row>
    <row r="271" customFormat="false" ht="47.25" hidden="false" customHeight="false" outlineLevel="0" collapsed="false">
      <c r="A271" s="14" t="n">
        <v>5</v>
      </c>
      <c r="B271" s="21" t="s">
        <v>750</v>
      </c>
      <c r="C271" s="16" t="s">
        <v>751</v>
      </c>
      <c r="D271" s="17" t="s">
        <v>752</v>
      </c>
    </row>
    <row r="272" customFormat="false" ht="47.25" hidden="false" customHeight="false" outlineLevel="0" collapsed="false">
      <c r="A272" s="14" t="n">
        <v>6</v>
      </c>
      <c r="B272" s="21" t="s">
        <v>753</v>
      </c>
      <c r="C272" s="16" t="s">
        <v>754</v>
      </c>
      <c r="D272" s="17" t="s">
        <v>755</v>
      </c>
    </row>
    <row r="273" customFormat="false" ht="47.25" hidden="false" customHeight="false" outlineLevel="0" collapsed="false">
      <c r="A273" s="14" t="n">
        <v>7</v>
      </c>
      <c r="B273" s="21" t="s">
        <v>756</v>
      </c>
      <c r="C273" s="16" t="s">
        <v>757</v>
      </c>
      <c r="D273" s="17" t="s">
        <v>758</v>
      </c>
    </row>
    <row r="274" customFormat="false" ht="47.25" hidden="false" customHeight="false" outlineLevel="0" collapsed="false">
      <c r="A274" s="14" t="n">
        <v>8</v>
      </c>
      <c r="B274" s="21" t="s">
        <v>759</v>
      </c>
      <c r="C274" s="16" t="s">
        <v>760</v>
      </c>
      <c r="D274" s="17" t="s">
        <v>761</v>
      </c>
    </row>
    <row r="275" customFormat="false" ht="47.25" hidden="false" customHeight="false" outlineLevel="0" collapsed="false">
      <c r="A275" s="14" t="n">
        <v>9</v>
      </c>
      <c r="B275" s="21" t="s">
        <v>762</v>
      </c>
      <c r="C275" s="16" t="s">
        <v>763</v>
      </c>
      <c r="D275" s="17" t="s">
        <v>764</v>
      </c>
    </row>
    <row r="276" customFormat="false" ht="47.25" hidden="false" customHeight="false" outlineLevel="0" collapsed="false">
      <c r="A276" s="14" t="n">
        <v>10</v>
      </c>
      <c r="B276" s="21" t="s">
        <v>765</v>
      </c>
      <c r="C276" s="16" t="s">
        <v>766</v>
      </c>
      <c r="D276" s="17" t="s">
        <v>767</v>
      </c>
    </row>
    <row r="277" customFormat="false" ht="47.25" hidden="false" customHeight="false" outlineLevel="0" collapsed="false">
      <c r="A277" s="14" t="n">
        <v>11</v>
      </c>
      <c r="B277" s="21" t="s">
        <v>768</v>
      </c>
      <c r="C277" s="16" t="s">
        <v>769</v>
      </c>
      <c r="D277" s="17" t="s">
        <v>770</v>
      </c>
    </row>
    <row r="278" customFormat="false" ht="47.25" hidden="false" customHeight="false" outlineLevel="0" collapsed="false">
      <c r="A278" s="14" t="n">
        <v>12</v>
      </c>
      <c r="B278" s="21" t="s">
        <v>771</v>
      </c>
      <c r="C278" s="16" t="s">
        <v>772</v>
      </c>
      <c r="D278" s="17" t="s">
        <v>773</v>
      </c>
    </row>
    <row r="279" customFormat="false" ht="31.5" hidden="false" customHeight="false" outlineLevel="0" collapsed="false">
      <c r="A279" s="14" t="n">
        <v>13</v>
      </c>
      <c r="B279" s="21" t="s">
        <v>774</v>
      </c>
      <c r="C279" s="16" t="s">
        <v>775</v>
      </c>
      <c r="D279" s="17" t="s">
        <v>776</v>
      </c>
    </row>
    <row r="280" customFormat="false" ht="47.25" hidden="false" customHeight="false" outlineLevel="0" collapsed="false">
      <c r="A280" s="14" t="n">
        <v>14</v>
      </c>
      <c r="B280" s="18" t="s">
        <v>777</v>
      </c>
      <c r="C280" s="19" t="s">
        <v>778</v>
      </c>
      <c r="D280" s="17" t="s">
        <v>779</v>
      </c>
    </row>
    <row r="281" customFormat="false" ht="47.25" hidden="false" customHeight="false" outlineLevel="0" collapsed="false">
      <c r="A281" s="14" t="n">
        <v>15</v>
      </c>
      <c r="B281" s="18" t="s">
        <v>780</v>
      </c>
      <c r="C281" s="19" t="s">
        <v>781</v>
      </c>
      <c r="D281" s="17" t="s">
        <v>782</v>
      </c>
    </row>
    <row r="282" customFormat="false" ht="47.25" hidden="false" customHeight="false" outlineLevel="0" collapsed="false">
      <c r="A282" s="14" t="n">
        <v>16</v>
      </c>
      <c r="B282" s="18" t="s">
        <v>783</v>
      </c>
      <c r="C282" s="19" t="s">
        <v>784</v>
      </c>
      <c r="D282" s="17" t="s">
        <v>785</v>
      </c>
    </row>
    <row r="283" customFormat="false" ht="63" hidden="false" customHeight="false" outlineLevel="0" collapsed="false">
      <c r="A283" s="14" t="n">
        <v>17</v>
      </c>
      <c r="B283" s="18" t="s">
        <v>786</v>
      </c>
      <c r="C283" s="19" t="s">
        <v>787</v>
      </c>
      <c r="D283" s="17" t="s">
        <v>788</v>
      </c>
    </row>
    <row r="284" customFormat="false" ht="47.25" hidden="false" customHeight="false" outlineLevel="0" collapsed="false">
      <c r="A284" s="14" t="n">
        <v>18</v>
      </c>
      <c r="B284" s="18" t="s">
        <v>789</v>
      </c>
      <c r="C284" s="19" t="s">
        <v>790</v>
      </c>
      <c r="D284" s="17" t="s">
        <v>791</v>
      </c>
    </row>
    <row r="285" customFormat="false" ht="47.25" hidden="false" customHeight="false" outlineLevel="0" collapsed="false">
      <c r="A285" s="14" t="n">
        <v>19</v>
      </c>
      <c r="B285" s="18" t="s">
        <v>792</v>
      </c>
      <c r="C285" s="19" t="s">
        <v>793</v>
      </c>
      <c r="D285" s="17" t="s">
        <v>794</v>
      </c>
    </row>
    <row r="286" customFormat="false" ht="47.25" hidden="false" customHeight="false" outlineLevel="0" collapsed="false">
      <c r="A286" s="14" t="n">
        <v>20</v>
      </c>
      <c r="B286" s="18" t="s">
        <v>795</v>
      </c>
      <c r="C286" s="19" t="s">
        <v>796</v>
      </c>
      <c r="D286" s="17" t="s">
        <v>797</v>
      </c>
    </row>
    <row r="287" customFormat="false" ht="47.25" hidden="false" customHeight="false" outlineLevel="0" collapsed="false">
      <c r="A287" s="14" t="n">
        <v>21</v>
      </c>
      <c r="B287" s="18" t="s">
        <v>798</v>
      </c>
      <c r="C287" s="19" t="s">
        <v>796</v>
      </c>
      <c r="D287" s="17" t="s">
        <v>799</v>
      </c>
    </row>
    <row r="288" customFormat="false" ht="47.25" hidden="false" customHeight="false" outlineLevel="0" collapsed="false">
      <c r="A288" s="14" t="n">
        <v>22</v>
      </c>
      <c r="B288" s="18" t="s">
        <v>800</v>
      </c>
      <c r="C288" s="19" t="s">
        <v>801</v>
      </c>
      <c r="D288" s="17" t="s">
        <v>802</v>
      </c>
    </row>
    <row r="289" customFormat="false" ht="47.25" hidden="false" customHeight="false" outlineLevel="0" collapsed="false">
      <c r="A289" s="14" t="n">
        <v>23</v>
      </c>
      <c r="B289" s="18" t="s">
        <v>803</v>
      </c>
      <c r="C289" s="19" t="s">
        <v>804</v>
      </c>
      <c r="D289" s="17" t="s">
        <v>805</v>
      </c>
    </row>
    <row r="290" customFormat="false" ht="31.5" hidden="false" customHeight="false" outlineLevel="0" collapsed="false">
      <c r="A290" s="14" t="n">
        <v>24</v>
      </c>
      <c r="B290" s="18" t="s">
        <v>806</v>
      </c>
      <c r="C290" s="16" t="s">
        <v>807</v>
      </c>
      <c r="D290" s="17" t="s">
        <v>808</v>
      </c>
    </row>
    <row r="291" customFormat="false" ht="31.5" hidden="false" customHeight="false" outlineLevel="0" collapsed="false">
      <c r="A291" s="14" t="n">
        <v>25</v>
      </c>
      <c r="B291" s="18" t="s">
        <v>809</v>
      </c>
      <c r="C291" s="16" t="s">
        <v>810</v>
      </c>
      <c r="D291" s="17" t="s">
        <v>811</v>
      </c>
    </row>
    <row r="292" customFormat="false" ht="31.5" hidden="false" customHeight="false" outlineLevel="0" collapsed="false">
      <c r="A292" s="14" t="n">
        <v>26</v>
      </c>
      <c r="B292" s="18" t="s">
        <v>812</v>
      </c>
      <c r="C292" s="16" t="s">
        <v>813</v>
      </c>
      <c r="D292" s="17" t="s">
        <v>814</v>
      </c>
    </row>
    <row r="293" customFormat="false" ht="31.5" hidden="false" customHeight="false" outlineLevel="0" collapsed="false">
      <c r="A293" s="14" t="n">
        <v>27</v>
      </c>
      <c r="B293" s="18" t="s">
        <v>815</v>
      </c>
      <c r="C293" s="19" t="s">
        <v>816</v>
      </c>
      <c r="D293" s="17" t="s">
        <v>817</v>
      </c>
    </row>
    <row r="294" customFormat="false" ht="31.5" hidden="false" customHeight="false" outlineLevel="0" collapsed="false">
      <c r="A294" s="14" t="n">
        <v>28</v>
      </c>
      <c r="B294" s="21" t="s">
        <v>818</v>
      </c>
      <c r="C294" s="16" t="s">
        <v>819</v>
      </c>
      <c r="D294" s="17" t="s">
        <v>820</v>
      </c>
    </row>
    <row r="295" customFormat="false" ht="47.25" hidden="false" customHeight="false" outlineLevel="0" collapsed="false">
      <c r="A295" s="14" t="n">
        <v>29</v>
      </c>
      <c r="B295" s="21" t="s">
        <v>821</v>
      </c>
      <c r="C295" s="16" t="s">
        <v>822</v>
      </c>
      <c r="D295" s="17" t="s">
        <v>823</v>
      </c>
    </row>
    <row r="296" customFormat="false" ht="31.5" hidden="false" customHeight="false" outlineLevel="0" collapsed="false">
      <c r="A296" s="14" t="n">
        <v>30</v>
      </c>
      <c r="B296" s="21" t="s">
        <v>824</v>
      </c>
      <c r="C296" s="16" t="s">
        <v>825</v>
      </c>
      <c r="D296" s="17" t="s">
        <v>826</v>
      </c>
    </row>
    <row r="297" customFormat="false" ht="31.5" hidden="false" customHeight="false" outlineLevel="0" collapsed="false">
      <c r="A297" s="14" t="n">
        <v>31</v>
      </c>
      <c r="B297" s="21" t="s">
        <v>827</v>
      </c>
      <c r="C297" s="16" t="s">
        <v>828</v>
      </c>
      <c r="D297" s="17" t="s">
        <v>829</v>
      </c>
    </row>
    <row r="298" customFormat="false" ht="31.5" hidden="false" customHeight="false" outlineLevel="0" collapsed="false">
      <c r="A298" s="14" t="n">
        <v>32</v>
      </c>
      <c r="B298" s="21" t="s">
        <v>830</v>
      </c>
      <c r="C298" s="16" t="s">
        <v>831</v>
      </c>
      <c r="D298" s="17" t="s">
        <v>832</v>
      </c>
    </row>
    <row r="299" customFormat="false" ht="47.25" hidden="false" customHeight="false" outlineLevel="0" collapsed="false">
      <c r="A299" s="14" t="n">
        <v>33</v>
      </c>
      <c r="B299" s="21" t="s">
        <v>833</v>
      </c>
      <c r="C299" s="16" t="s">
        <v>834</v>
      </c>
      <c r="D299" s="17" t="s">
        <v>835</v>
      </c>
    </row>
    <row r="300" customFormat="false" ht="31.5" hidden="false" customHeight="false" outlineLevel="0" collapsed="false">
      <c r="A300" s="14" t="n">
        <v>34</v>
      </c>
      <c r="B300" s="21" t="s">
        <v>836</v>
      </c>
      <c r="C300" s="16" t="s">
        <v>837</v>
      </c>
      <c r="D300" s="17" t="s">
        <v>838</v>
      </c>
    </row>
    <row r="301" customFormat="false" ht="31.5" hidden="false" customHeight="false" outlineLevel="0" collapsed="false">
      <c r="A301" s="14" t="n">
        <v>35</v>
      </c>
      <c r="B301" s="21" t="s">
        <v>839</v>
      </c>
      <c r="C301" s="16" t="s">
        <v>840</v>
      </c>
      <c r="D301" s="17" t="s">
        <v>841</v>
      </c>
    </row>
    <row r="302" customFormat="false" ht="31.5" hidden="false" customHeight="false" outlineLevel="0" collapsed="false">
      <c r="A302" s="14" t="n">
        <v>36</v>
      </c>
      <c r="B302" s="21" t="s">
        <v>842</v>
      </c>
      <c r="C302" s="16" t="s">
        <v>843</v>
      </c>
      <c r="D302" s="17" t="s">
        <v>844</v>
      </c>
    </row>
    <row r="303" customFormat="false" ht="31.5" hidden="false" customHeight="false" outlineLevel="0" collapsed="false">
      <c r="A303" s="14" t="n">
        <v>37</v>
      </c>
      <c r="B303" s="21" t="s">
        <v>845</v>
      </c>
      <c r="C303" s="16" t="s">
        <v>846</v>
      </c>
      <c r="D303" s="17" t="s">
        <v>847</v>
      </c>
    </row>
    <row r="304" customFormat="false" ht="31.5" hidden="false" customHeight="false" outlineLevel="0" collapsed="false">
      <c r="A304" s="14" t="n">
        <v>38</v>
      </c>
      <c r="B304" s="21" t="s">
        <v>848</v>
      </c>
      <c r="C304" s="16" t="s">
        <v>849</v>
      </c>
      <c r="D304" s="17" t="s">
        <v>850</v>
      </c>
    </row>
    <row r="305" customFormat="false" ht="31.5" hidden="false" customHeight="false" outlineLevel="0" collapsed="false">
      <c r="A305" s="14" t="n">
        <v>39</v>
      </c>
      <c r="B305" s="21" t="s">
        <v>851</v>
      </c>
      <c r="C305" s="16" t="s">
        <v>852</v>
      </c>
      <c r="D305" s="17" t="s">
        <v>853</v>
      </c>
    </row>
    <row r="306" customFormat="false" ht="31.5" hidden="false" customHeight="false" outlineLevel="0" collapsed="false">
      <c r="A306" s="14" t="n">
        <v>40</v>
      </c>
      <c r="B306" s="21" t="s">
        <v>854</v>
      </c>
      <c r="C306" s="16" t="s">
        <v>855</v>
      </c>
      <c r="D306" s="17" t="s">
        <v>856</v>
      </c>
    </row>
    <row r="307" customFormat="false" ht="31.5" hidden="false" customHeight="false" outlineLevel="0" collapsed="false">
      <c r="A307" s="14" t="n">
        <v>41</v>
      </c>
      <c r="B307" s="21" t="s">
        <v>857</v>
      </c>
      <c r="C307" s="16" t="s">
        <v>858</v>
      </c>
      <c r="D307" s="17" t="s">
        <v>859</v>
      </c>
    </row>
    <row r="308" customFormat="false" ht="31.5" hidden="false" customHeight="false" outlineLevel="0" collapsed="false">
      <c r="A308" s="14" t="n">
        <v>42</v>
      </c>
      <c r="B308" s="21" t="s">
        <v>860</v>
      </c>
      <c r="C308" s="16" t="s">
        <v>861</v>
      </c>
      <c r="D308" s="17" t="s">
        <v>862</v>
      </c>
    </row>
    <row r="309" customFormat="false" ht="31.5" hidden="false" customHeight="false" outlineLevel="0" collapsed="false">
      <c r="A309" s="14" t="n">
        <v>43</v>
      </c>
      <c r="B309" s="21" t="s">
        <v>863</v>
      </c>
      <c r="C309" s="16" t="s">
        <v>864</v>
      </c>
      <c r="D309" s="17" t="s">
        <v>865</v>
      </c>
    </row>
    <row r="310" customFormat="false" ht="31.5" hidden="false" customHeight="false" outlineLevel="0" collapsed="false">
      <c r="A310" s="14" t="n">
        <v>44</v>
      </c>
      <c r="B310" s="21" t="s">
        <v>866</v>
      </c>
      <c r="C310" s="16" t="s">
        <v>867</v>
      </c>
      <c r="D310" s="17" t="s">
        <v>868</v>
      </c>
    </row>
    <row r="311" customFormat="false" ht="31.5" hidden="false" customHeight="false" outlineLevel="0" collapsed="false">
      <c r="A311" s="14" t="n">
        <v>45</v>
      </c>
      <c r="B311" s="21" t="s">
        <v>869</v>
      </c>
      <c r="C311" s="16" t="s">
        <v>870</v>
      </c>
      <c r="D311" s="17" t="s">
        <v>871</v>
      </c>
    </row>
    <row r="312" customFormat="false" ht="31.5" hidden="false" customHeight="false" outlineLevel="0" collapsed="false">
      <c r="A312" s="14" t="n">
        <v>46</v>
      </c>
      <c r="B312" s="21" t="s">
        <v>872</v>
      </c>
      <c r="C312" s="16" t="s">
        <v>873</v>
      </c>
      <c r="D312" s="17" t="s">
        <v>874</v>
      </c>
    </row>
    <row r="313" customFormat="false" ht="31.5" hidden="false" customHeight="false" outlineLevel="0" collapsed="false">
      <c r="A313" s="14" t="n">
        <v>47</v>
      </c>
      <c r="B313" s="21" t="s">
        <v>875</v>
      </c>
      <c r="C313" s="16" t="s">
        <v>876</v>
      </c>
      <c r="D313" s="17" t="s">
        <v>877</v>
      </c>
    </row>
    <row r="314" customFormat="false" ht="31.5" hidden="false" customHeight="false" outlineLevel="0" collapsed="false">
      <c r="A314" s="14" t="n">
        <v>48</v>
      </c>
      <c r="B314" s="21" t="s">
        <v>878</v>
      </c>
      <c r="C314" s="16" t="s">
        <v>879</v>
      </c>
      <c r="D314" s="17" t="s">
        <v>880</v>
      </c>
    </row>
    <row r="315" customFormat="false" ht="47.25" hidden="false" customHeight="false" outlineLevel="0" collapsed="false">
      <c r="A315" s="14" t="n">
        <v>49</v>
      </c>
      <c r="B315" s="21" t="s">
        <v>881</v>
      </c>
      <c r="C315" s="16" t="s">
        <v>882</v>
      </c>
      <c r="D315" s="17" t="s">
        <v>883</v>
      </c>
    </row>
    <row r="316" customFormat="false" ht="47.25" hidden="false" customHeight="false" outlineLevel="0" collapsed="false">
      <c r="A316" s="14" t="n">
        <v>50</v>
      </c>
      <c r="B316" s="21" t="s">
        <v>884</v>
      </c>
      <c r="C316" s="16" t="s">
        <v>885</v>
      </c>
      <c r="D316" s="17" t="s">
        <v>886</v>
      </c>
    </row>
    <row r="317" customFormat="false" ht="31.5" hidden="false" customHeight="false" outlineLevel="0" collapsed="false">
      <c r="A317" s="14" t="n">
        <v>51</v>
      </c>
      <c r="B317" s="21" t="s">
        <v>887</v>
      </c>
      <c r="C317" s="16" t="s">
        <v>888</v>
      </c>
      <c r="D317" s="17" t="s">
        <v>889</v>
      </c>
    </row>
    <row r="318" customFormat="false" ht="47.25" hidden="false" customHeight="false" outlineLevel="0" collapsed="false">
      <c r="A318" s="14" t="n">
        <v>52</v>
      </c>
      <c r="B318" s="21" t="s">
        <v>890</v>
      </c>
      <c r="C318" s="16" t="s">
        <v>891</v>
      </c>
      <c r="D318" s="17" t="s">
        <v>892</v>
      </c>
    </row>
    <row r="319" customFormat="false" ht="47.25" hidden="false" customHeight="false" outlineLevel="0" collapsed="false">
      <c r="A319" s="14" t="n">
        <v>53</v>
      </c>
      <c r="B319" s="21" t="s">
        <v>893</v>
      </c>
      <c r="C319" s="16" t="s">
        <v>894</v>
      </c>
      <c r="D319" s="17" t="s">
        <v>895</v>
      </c>
    </row>
    <row r="320" customFormat="false" ht="47.25" hidden="false" customHeight="false" outlineLevel="0" collapsed="false">
      <c r="A320" s="14" t="n">
        <v>54</v>
      </c>
      <c r="B320" s="21" t="s">
        <v>896</v>
      </c>
      <c r="C320" s="16" t="s">
        <v>897</v>
      </c>
      <c r="D320" s="17" t="s">
        <v>898</v>
      </c>
    </row>
    <row r="321" customFormat="false" ht="47.25" hidden="false" customHeight="false" outlineLevel="0" collapsed="false">
      <c r="A321" s="14" t="n">
        <v>55</v>
      </c>
      <c r="B321" s="21" t="s">
        <v>899</v>
      </c>
      <c r="C321" s="16" t="s">
        <v>900</v>
      </c>
      <c r="D321" s="17" t="s">
        <v>901</v>
      </c>
    </row>
    <row r="322" customFormat="false" ht="47.25" hidden="false" customHeight="false" outlineLevel="0" collapsed="false">
      <c r="A322" s="14" t="n">
        <v>56</v>
      </c>
      <c r="B322" s="21" t="s">
        <v>902</v>
      </c>
      <c r="C322" s="16" t="s">
        <v>903</v>
      </c>
      <c r="D322" s="17" t="s">
        <v>904</v>
      </c>
    </row>
    <row r="323" customFormat="false" ht="63" hidden="false" customHeight="false" outlineLevel="0" collapsed="false">
      <c r="A323" s="14" t="n">
        <v>57</v>
      </c>
      <c r="B323" s="21" t="s">
        <v>905</v>
      </c>
      <c r="C323" s="19" t="s">
        <v>906</v>
      </c>
      <c r="D323" s="17" t="s">
        <v>907</v>
      </c>
    </row>
    <row r="324" customFormat="false" ht="47.25" hidden="false" customHeight="false" outlineLevel="0" collapsed="false">
      <c r="A324" s="14" t="n">
        <v>58</v>
      </c>
      <c r="B324" s="21" t="s">
        <v>908</v>
      </c>
      <c r="C324" s="16" t="s">
        <v>909</v>
      </c>
      <c r="D324" s="17" t="s">
        <v>910</v>
      </c>
    </row>
    <row r="325" customFormat="false" ht="47.25" hidden="false" customHeight="false" outlineLevel="0" collapsed="false">
      <c r="A325" s="14" t="n">
        <v>59</v>
      </c>
      <c r="B325" s="21" t="s">
        <v>911</v>
      </c>
      <c r="C325" s="16" t="s">
        <v>912</v>
      </c>
      <c r="D325" s="17" t="s">
        <v>913</v>
      </c>
    </row>
    <row r="326" customFormat="false" ht="47.25" hidden="false" customHeight="false" outlineLevel="0" collapsed="false">
      <c r="A326" s="14" t="n">
        <v>60</v>
      </c>
      <c r="B326" s="21" t="s">
        <v>914</v>
      </c>
      <c r="C326" s="16" t="s">
        <v>915</v>
      </c>
      <c r="D326" s="17" t="s">
        <v>916</v>
      </c>
    </row>
    <row r="327" customFormat="false" ht="47.25" hidden="false" customHeight="false" outlineLevel="0" collapsed="false">
      <c r="A327" s="25" t="n">
        <v>61</v>
      </c>
      <c r="B327" s="37" t="s">
        <v>917</v>
      </c>
      <c r="C327" s="34" t="s">
        <v>918</v>
      </c>
      <c r="D327" s="28" t="s">
        <v>919</v>
      </c>
    </row>
    <row r="328" customFormat="false" ht="20.25" hidden="false" customHeight="true" outlineLevel="0" collapsed="false">
      <c r="A328" s="29" t="s">
        <v>920</v>
      </c>
      <c r="B328" s="29"/>
      <c r="C328" s="29"/>
      <c r="D328" s="29"/>
    </row>
    <row r="329" customFormat="false" ht="31.5" hidden="false" customHeight="false" outlineLevel="0" collapsed="false">
      <c r="A329" s="6" t="s">
        <v>5</v>
      </c>
      <c r="B329" s="7" t="s">
        <v>6</v>
      </c>
      <c r="C329" s="8" t="s">
        <v>7</v>
      </c>
      <c r="D329" s="9" t="s">
        <v>8</v>
      </c>
    </row>
    <row r="330" customFormat="false" ht="31.5" hidden="false" customHeight="false" outlineLevel="0" collapsed="false">
      <c r="A330" s="10" t="n">
        <v>1</v>
      </c>
      <c r="B330" s="11" t="s">
        <v>921</v>
      </c>
      <c r="C330" s="12" t="s">
        <v>10</v>
      </c>
      <c r="D330" s="13" t="s">
        <v>922</v>
      </c>
    </row>
    <row r="331" customFormat="false" ht="31.5" hidden="false" customHeight="false" outlineLevel="0" collapsed="false">
      <c r="A331" s="14" t="n">
        <v>2</v>
      </c>
      <c r="B331" s="15" t="s">
        <v>923</v>
      </c>
      <c r="C331" s="16" t="s">
        <v>13</v>
      </c>
      <c r="D331" s="17" t="s">
        <v>924</v>
      </c>
    </row>
    <row r="332" customFormat="false" ht="31.5" hidden="false" customHeight="false" outlineLevel="0" collapsed="false">
      <c r="A332" s="14" t="n">
        <v>3</v>
      </c>
      <c r="B332" s="15" t="s">
        <v>925</v>
      </c>
      <c r="C332" s="16" t="s">
        <v>16</v>
      </c>
      <c r="D332" s="17" t="s">
        <v>926</v>
      </c>
    </row>
    <row r="333" customFormat="false" ht="31.5" hidden="false" customHeight="false" outlineLevel="0" collapsed="false">
      <c r="A333" s="14" t="n">
        <v>4</v>
      </c>
      <c r="B333" s="15" t="s">
        <v>927</v>
      </c>
      <c r="C333" s="16" t="s">
        <v>19</v>
      </c>
      <c r="D333" s="17" t="s">
        <v>928</v>
      </c>
    </row>
    <row r="334" customFormat="false" ht="31.5" hidden="false" customHeight="false" outlineLevel="0" collapsed="false">
      <c r="A334" s="14" t="n">
        <v>5</v>
      </c>
      <c r="B334" s="15" t="s">
        <v>929</v>
      </c>
      <c r="C334" s="16" t="s">
        <v>22</v>
      </c>
      <c r="D334" s="17" t="s">
        <v>930</v>
      </c>
    </row>
    <row r="335" customFormat="false" ht="31.5" hidden="false" customHeight="false" outlineLevel="0" collapsed="false">
      <c r="A335" s="14" t="n">
        <v>6</v>
      </c>
      <c r="B335" s="15" t="s">
        <v>931</v>
      </c>
      <c r="C335" s="16" t="s">
        <v>25</v>
      </c>
      <c r="D335" s="17" t="s">
        <v>932</v>
      </c>
    </row>
    <row r="336" customFormat="false" ht="31.5" hidden="false" customHeight="false" outlineLevel="0" collapsed="false">
      <c r="A336" s="14" t="n">
        <v>7</v>
      </c>
      <c r="B336" s="15" t="s">
        <v>933</v>
      </c>
      <c r="C336" s="16" t="s">
        <v>934</v>
      </c>
      <c r="D336" s="17" t="s">
        <v>935</v>
      </c>
    </row>
    <row r="337" customFormat="false" ht="31.5" hidden="false" customHeight="false" outlineLevel="0" collapsed="false">
      <c r="A337" s="14" t="n">
        <v>8</v>
      </c>
      <c r="B337" s="15" t="s">
        <v>936</v>
      </c>
      <c r="C337" s="16" t="s">
        <v>31</v>
      </c>
      <c r="D337" s="17" t="s">
        <v>937</v>
      </c>
    </row>
    <row r="338" customFormat="false" ht="31.5" hidden="false" customHeight="false" outlineLevel="0" collapsed="false">
      <c r="A338" s="14" t="n">
        <v>9</v>
      </c>
      <c r="B338" s="15" t="s">
        <v>938</v>
      </c>
      <c r="C338" s="16" t="s">
        <v>939</v>
      </c>
      <c r="D338" s="17" t="s">
        <v>940</v>
      </c>
    </row>
    <row r="339" customFormat="false" ht="31.5" hidden="false" customHeight="false" outlineLevel="0" collapsed="false">
      <c r="A339" s="14" t="n">
        <v>10</v>
      </c>
      <c r="B339" s="15" t="s">
        <v>941</v>
      </c>
      <c r="C339" s="16" t="s">
        <v>314</v>
      </c>
      <c r="D339" s="17" t="s">
        <v>942</v>
      </c>
    </row>
    <row r="340" customFormat="false" ht="31.5" hidden="false" customHeight="false" outlineLevel="0" collapsed="false">
      <c r="A340" s="14" t="n">
        <v>11</v>
      </c>
      <c r="B340" s="15" t="s">
        <v>943</v>
      </c>
      <c r="C340" s="16" t="s">
        <v>40</v>
      </c>
      <c r="D340" s="17" t="s">
        <v>944</v>
      </c>
    </row>
    <row r="341" customFormat="false" ht="31.5" hidden="false" customHeight="false" outlineLevel="0" collapsed="false">
      <c r="A341" s="14" t="n">
        <v>12</v>
      </c>
      <c r="B341" s="15" t="s">
        <v>945</v>
      </c>
      <c r="C341" s="16" t="s">
        <v>946</v>
      </c>
      <c r="D341" s="17" t="s">
        <v>947</v>
      </c>
    </row>
    <row r="342" customFormat="false" ht="31.5" hidden="false" customHeight="false" outlineLevel="0" collapsed="false">
      <c r="A342" s="14" t="n">
        <v>13</v>
      </c>
      <c r="B342" s="15" t="s">
        <v>948</v>
      </c>
      <c r="C342" s="16" t="s">
        <v>46</v>
      </c>
      <c r="D342" s="17" t="s">
        <v>949</v>
      </c>
    </row>
    <row r="343" customFormat="false" ht="31.5" hidden="false" customHeight="false" outlineLevel="0" collapsed="false">
      <c r="A343" s="14" t="n">
        <v>14</v>
      </c>
      <c r="B343" s="15" t="s">
        <v>950</v>
      </c>
      <c r="C343" s="16" t="s">
        <v>951</v>
      </c>
      <c r="D343" s="17" t="s">
        <v>952</v>
      </c>
    </row>
    <row r="344" customFormat="false" ht="31.5" hidden="false" customHeight="false" outlineLevel="0" collapsed="false">
      <c r="A344" s="14" t="n">
        <v>15</v>
      </c>
      <c r="B344" s="15" t="s">
        <v>953</v>
      </c>
      <c r="C344" s="16" t="s">
        <v>55</v>
      </c>
      <c r="D344" s="17" t="s">
        <v>954</v>
      </c>
    </row>
    <row r="345" customFormat="false" ht="31.5" hidden="false" customHeight="false" outlineLevel="0" collapsed="false">
      <c r="A345" s="14" t="n">
        <v>16</v>
      </c>
      <c r="B345" s="24" t="s">
        <v>955</v>
      </c>
      <c r="C345" s="16" t="s">
        <v>956</v>
      </c>
      <c r="D345" s="17" t="s">
        <v>957</v>
      </c>
    </row>
    <row r="346" customFormat="false" ht="31.5" hidden="false" customHeight="false" outlineLevel="0" collapsed="false">
      <c r="A346" s="14" t="n">
        <v>17</v>
      </c>
      <c r="B346" s="24" t="s">
        <v>958</v>
      </c>
      <c r="C346" s="16" t="s">
        <v>959</v>
      </c>
      <c r="D346" s="17" t="s">
        <v>960</v>
      </c>
    </row>
    <row r="347" customFormat="false" ht="31.5" hidden="false" customHeight="false" outlineLevel="0" collapsed="false">
      <c r="A347" s="14" t="n">
        <v>18</v>
      </c>
      <c r="B347" s="24" t="s">
        <v>961</v>
      </c>
      <c r="C347" s="16" t="s">
        <v>624</v>
      </c>
      <c r="D347" s="17" t="s">
        <v>962</v>
      </c>
    </row>
    <row r="348" customFormat="false" ht="47.25" hidden="false" customHeight="false" outlineLevel="0" collapsed="false">
      <c r="A348" s="14" t="n">
        <v>19</v>
      </c>
      <c r="B348" s="24" t="s">
        <v>963</v>
      </c>
      <c r="C348" s="16" t="s">
        <v>964</v>
      </c>
      <c r="D348" s="17" t="s">
        <v>965</v>
      </c>
    </row>
    <row r="349" customFormat="false" ht="15.75" hidden="false" customHeight="false" outlineLevel="0" collapsed="false">
      <c r="A349" s="14" t="n">
        <v>20</v>
      </c>
      <c r="B349" s="24" t="s">
        <v>966</v>
      </c>
      <c r="C349" s="16" t="s">
        <v>967</v>
      </c>
      <c r="D349" s="17" t="s">
        <v>968</v>
      </c>
    </row>
    <row r="350" customFormat="false" ht="15.75" hidden="false" customHeight="false" outlineLevel="0" collapsed="false">
      <c r="A350" s="14" t="n">
        <v>21</v>
      </c>
      <c r="B350" s="24" t="s">
        <v>969</v>
      </c>
      <c r="C350" s="16" t="s">
        <v>970</v>
      </c>
      <c r="D350" s="17" t="s">
        <v>971</v>
      </c>
    </row>
    <row r="351" customFormat="false" ht="15.75" hidden="false" customHeight="false" outlineLevel="0" collapsed="false">
      <c r="A351" s="14" t="n">
        <v>22</v>
      </c>
      <c r="B351" s="24" t="s">
        <v>972</v>
      </c>
      <c r="C351" s="16" t="s">
        <v>973</v>
      </c>
      <c r="D351" s="17" t="s">
        <v>974</v>
      </c>
    </row>
    <row r="352" customFormat="false" ht="15.75" hidden="false" customHeight="false" outlineLevel="0" collapsed="false">
      <c r="A352" s="14" t="n">
        <v>23</v>
      </c>
      <c r="B352" s="24" t="s">
        <v>975</v>
      </c>
      <c r="C352" s="16" t="s">
        <v>976</v>
      </c>
      <c r="D352" s="17" t="s">
        <v>977</v>
      </c>
    </row>
    <row r="353" customFormat="false" ht="31.5" hidden="false" customHeight="false" outlineLevel="0" collapsed="false">
      <c r="A353" s="14" t="n">
        <v>24</v>
      </c>
      <c r="B353" s="24" t="s">
        <v>978</v>
      </c>
      <c r="C353" s="16" t="s">
        <v>979</v>
      </c>
      <c r="D353" s="17" t="s">
        <v>980</v>
      </c>
    </row>
    <row r="354" customFormat="false" ht="15.75" hidden="false" customHeight="false" outlineLevel="0" collapsed="false">
      <c r="A354" s="14" t="n">
        <v>25</v>
      </c>
      <c r="B354" s="24" t="s">
        <v>981</v>
      </c>
      <c r="C354" s="16" t="s">
        <v>982</v>
      </c>
      <c r="D354" s="17" t="s">
        <v>384</v>
      </c>
    </row>
    <row r="355" customFormat="false" ht="31.5" hidden="false" customHeight="false" outlineLevel="0" collapsed="false">
      <c r="A355" s="14" t="n">
        <v>26</v>
      </c>
      <c r="B355" s="24" t="s">
        <v>983</v>
      </c>
      <c r="C355" s="16" t="s">
        <v>380</v>
      </c>
      <c r="D355" s="17" t="s">
        <v>984</v>
      </c>
    </row>
    <row r="356" customFormat="false" ht="31.5" hidden="false" customHeight="false" outlineLevel="0" collapsed="false">
      <c r="A356" s="14" t="n">
        <v>27</v>
      </c>
      <c r="B356" s="24" t="s">
        <v>985</v>
      </c>
      <c r="C356" s="16" t="s">
        <v>986</v>
      </c>
      <c r="D356" s="17" t="s">
        <v>987</v>
      </c>
    </row>
    <row r="357" customFormat="false" ht="31.5" hidden="false" customHeight="false" outlineLevel="0" collapsed="false">
      <c r="A357" s="14" t="n">
        <v>28</v>
      </c>
      <c r="B357" s="24" t="s">
        <v>988</v>
      </c>
      <c r="C357" s="16" t="s">
        <v>989</v>
      </c>
      <c r="D357" s="17" t="s">
        <v>990</v>
      </c>
    </row>
    <row r="358" customFormat="false" ht="31.5" hidden="false" customHeight="false" outlineLevel="0" collapsed="false">
      <c r="A358" s="14" t="n">
        <v>29</v>
      </c>
      <c r="B358" s="24" t="s">
        <v>991</v>
      </c>
      <c r="C358" s="16" t="s">
        <v>992</v>
      </c>
      <c r="D358" s="17" t="s">
        <v>993</v>
      </c>
    </row>
    <row r="359" customFormat="false" ht="31.5" hidden="false" customHeight="false" outlineLevel="0" collapsed="false">
      <c r="A359" s="14" t="n">
        <v>30</v>
      </c>
      <c r="B359" s="24" t="s">
        <v>994</v>
      </c>
      <c r="C359" s="16" t="s">
        <v>995</v>
      </c>
      <c r="D359" s="17" t="s">
        <v>996</v>
      </c>
    </row>
    <row r="360" customFormat="false" ht="31.5" hidden="false" customHeight="false" outlineLevel="0" collapsed="false">
      <c r="A360" s="14" t="n">
        <v>31</v>
      </c>
      <c r="B360" s="24" t="s">
        <v>997</v>
      </c>
      <c r="C360" s="16" t="s">
        <v>998</v>
      </c>
      <c r="D360" s="17" t="s">
        <v>999</v>
      </c>
    </row>
    <row r="361" customFormat="false" ht="31.5" hidden="false" customHeight="false" outlineLevel="0" collapsed="false">
      <c r="A361" s="14" t="n">
        <v>32</v>
      </c>
      <c r="B361" s="24" t="s">
        <v>1000</v>
      </c>
      <c r="C361" s="16" t="s">
        <v>1001</v>
      </c>
      <c r="D361" s="17" t="s">
        <v>1002</v>
      </c>
    </row>
    <row r="362" customFormat="false" ht="31.5" hidden="false" customHeight="false" outlineLevel="0" collapsed="false">
      <c r="A362" s="14" t="n">
        <v>33</v>
      </c>
      <c r="B362" s="24" t="s">
        <v>1003</v>
      </c>
      <c r="C362" s="16" t="s">
        <v>1004</v>
      </c>
      <c r="D362" s="17" t="s">
        <v>1005</v>
      </c>
    </row>
    <row r="363" customFormat="false" ht="31.5" hidden="false" customHeight="false" outlineLevel="0" collapsed="false">
      <c r="A363" s="14" t="n">
        <v>34</v>
      </c>
      <c r="B363" s="24" t="s">
        <v>1006</v>
      </c>
      <c r="C363" s="16" t="s">
        <v>1007</v>
      </c>
      <c r="D363" s="17" t="s">
        <v>1008</v>
      </c>
    </row>
    <row r="364" customFormat="false" ht="15.75" hidden="false" customHeight="false" outlineLevel="0" collapsed="false">
      <c r="A364" s="14" t="n">
        <v>35</v>
      </c>
      <c r="B364" s="24" t="s">
        <v>1009</v>
      </c>
      <c r="C364" s="19" t="s">
        <v>1010</v>
      </c>
      <c r="D364" s="17" t="s">
        <v>1011</v>
      </c>
    </row>
    <row r="365" customFormat="false" ht="31.5" hidden="false" customHeight="false" outlineLevel="0" collapsed="false">
      <c r="A365" s="14" t="n">
        <v>36</v>
      </c>
      <c r="B365" s="15" t="s">
        <v>1012</v>
      </c>
      <c r="C365" s="16" t="s">
        <v>1013</v>
      </c>
      <c r="D365" s="17" t="s">
        <v>1014</v>
      </c>
    </row>
    <row r="366" customFormat="false" ht="31.5" hidden="false" customHeight="false" outlineLevel="0" collapsed="false">
      <c r="A366" s="25" t="n">
        <v>37</v>
      </c>
      <c r="B366" s="33" t="s">
        <v>1015</v>
      </c>
      <c r="C366" s="34" t="s">
        <v>1016</v>
      </c>
      <c r="D366" s="28" t="s">
        <v>1017</v>
      </c>
    </row>
    <row r="367" customFormat="false" ht="20.25" hidden="false" customHeight="true" outlineLevel="0" collapsed="false">
      <c r="A367" s="29" t="s">
        <v>1018</v>
      </c>
      <c r="B367" s="29"/>
      <c r="C367" s="29"/>
      <c r="D367" s="29"/>
    </row>
    <row r="368" customFormat="false" ht="31.5" hidden="false" customHeight="false" outlineLevel="0" collapsed="false">
      <c r="A368" s="6" t="s">
        <v>5</v>
      </c>
      <c r="B368" s="7" t="s">
        <v>6</v>
      </c>
      <c r="C368" s="8" t="s">
        <v>7</v>
      </c>
      <c r="D368" s="9" t="s">
        <v>8</v>
      </c>
    </row>
    <row r="369" customFormat="false" ht="47.25" hidden="false" customHeight="false" outlineLevel="0" collapsed="false">
      <c r="A369" s="10" t="n">
        <v>1</v>
      </c>
      <c r="B369" s="11" t="s">
        <v>1019</v>
      </c>
      <c r="C369" s="12" t="s">
        <v>10</v>
      </c>
      <c r="D369" s="13" t="s">
        <v>1020</v>
      </c>
    </row>
    <row r="370" customFormat="false" ht="47.25" hidden="false" customHeight="false" outlineLevel="0" collapsed="false">
      <c r="A370" s="14" t="n">
        <v>2</v>
      </c>
      <c r="B370" s="15" t="s">
        <v>1021</v>
      </c>
      <c r="C370" s="16" t="s">
        <v>1022</v>
      </c>
      <c r="D370" s="17" t="s">
        <v>1023</v>
      </c>
    </row>
    <row r="371" customFormat="false" ht="31.5" hidden="false" customHeight="false" outlineLevel="0" collapsed="false">
      <c r="A371" s="14" t="n">
        <v>3</v>
      </c>
      <c r="B371" s="15" t="s">
        <v>1024</v>
      </c>
      <c r="C371" s="16" t="s">
        <v>1025</v>
      </c>
      <c r="D371" s="17" t="s">
        <v>1026</v>
      </c>
    </row>
    <row r="372" customFormat="false" ht="47.25" hidden="false" customHeight="false" outlineLevel="0" collapsed="false">
      <c r="A372" s="14" t="n">
        <v>4</v>
      </c>
      <c r="B372" s="15" t="s">
        <v>1027</v>
      </c>
      <c r="C372" s="16" t="s">
        <v>19</v>
      </c>
      <c r="D372" s="17" t="s">
        <v>1028</v>
      </c>
    </row>
    <row r="373" customFormat="false" ht="47.25" hidden="false" customHeight="false" outlineLevel="0" collapsed="false">
      <c r="A373" s="14" t="n">
        <v>5</v>
      </c>
      <c r="B373" s="15" t="s">
        <v>1029</v>
      </c>
      <c r="C373" s="16" t="s">
        <v>22</v>
      </c>
      <c r="D373" s="17" t="s">
        <v>1030</v>
      </c>
    </row>
    <row r="374" customFormat="false" ht="47.25" hidden="false" customHeight="false" outlineLevel="0" collapsed="false">
      <c r="A374" s="14" t="n">
        <v>6</v>
      </c>
      <c r="B374" s="15" t="s">
        <v>1031</v>
      </c>
      <c r="C374" s="16" t="s">
        <v>25</v>
      </c>
      <c r="D374" s="17" t="s">
        <v>1032</v>
      </c>
    </row>
    <row r="375" customFormat="false" ht="47.25" hidden="false" customHeight="false" outlineLevel="0" collapsed="false">
      <c r="A375" s="14" t="n">
        <v>7</v>
      </c>
      <c r="B375" s="15" t="s">
        <v>1033</v>
      </c>
      <c r="C375" s="16" t="s">
        <v>28</v>
      </c>
      <c r="D375" s="17" t="s">
        <v>1034</v>
      </c>
    </row>
    <row r="376" customFormat="false" ht="47.25" hidden="false" customHeight="false" outlineLevel="0" collapsed="false">
      <c r="A376" s="14" t="n">
        <v>8</v>
      </c>
      <c r="B376" s="15" t="s">
        <v>1035</v>
      </c>
      <c r="C376" s="16" t="s">
        <v>1036</v>
      </c>
      <c r="D376" s="17" t="s">
        <v>1037</v>
      </c>
    </row>
    <row r="377" customFormat="false" ht="47.25" hidden="false" customHeight="false" outlineLevel="0" collapsed="false">
      <c r="A377" s="14" t="n">
        <v>9</v>
      </c>
      <c r="B377" s="15" t="s">
        <v>1038</v>
      </c>
      <c r="C377" s="16" t="s">
        <v>1039</v>
      </c>
      <c r="D377" s="17" t="s">
        <v>1040</v>
      </c>
    </row>
    <row r="378" customFormat="false" ht="47.25" hidden="false" customHeight="false" outlineLevel="0" collapsed="false">
      <c r="A378" s="14" t="n">
        <v>10</v>
      </c>
      <c r="B378" s="15" t="s">
        <v>1041</v>
      </c>
      <c r="C378" s="16" t="s">
        <v>1042</v>
      </c>
      <c r="D378" s="17" t="s">
        <v>1043</v>
      </c>
    </row>
    <row r="379" customFormat="false" ht="47.25" hidden="false" customHeight="false" outlineLevel="0" collapsed="false">
      <c r="A379" s="14" t="n">
        <v>11</v>
      </c>
      <c r="B379" s="15" t="s">
        <v>1044</v>
      </c>
      <c r="C379" s="16" t="s">
        <v>1045</v>
      </c>
      <c r="D379" s="17" t="s">
        <v>1046</v>
      </c>
    </row>
    <row r="380" customFormat="false" ht="31.5" hidden="false" customHeight="false" outlineLevel="0" collapsed="false">
      <c r="A380" s="14" t="n">
        <v>12</v>
      </c>
      <c r="B380" s="15" t="s">
        <v>1047</v>
      </c>
      <c r="C380" s="16" t="s">
        <v>1048</v>
      </c>
      <c r="D380" s="17" t="s">
        <v>1049</v>
      </c>
    </row>
    <row r="381" customFormat="false" ht="31.5" hidden="false" customHeight="false" outlineLevel="0" collapsed="false">
      <c r="A381" s="14" t="n">
        <v>13</v>
      </c>
      <c r="B381" s="15" t="s">
        <v>1050</v>
      </c>
      <c r="C381" s="16" t="s">
        <v>344</v>
      </c>
      <c r="D381" s="17" t="s">
        <v>1051</v>
      </c>
    </row>
    <row r="382" customFormat="false" ht="31.5" hidden="false" customHeight="false" outlineLevel="0" collapsed="false">
      <c r="A382" s="14" t="n">
        <v>14</v>
      </c>
      <c r="B382" s="15" t="s">
        <v>1052</v>
      </c>
      <c r="C382" s="16" t="s">
        <v>1053</v>
      </c>
      <c r="D382" s="17" t="s">
        <v>1054</v>
      </c>
    </row>
    <row r="383" customFormat="false" ht="31.5" hidden="false" customHeight="false" outlineLevel="0" collapsed="false">
      <c r="A383" s="14" t="n">
        <v>15</v>
      </c>
      <c r="B383" s="15" t="s">
        <v>1055</v>
      </c>
      <c r="C383" s="16" t="s">
        <v>1056</v>
      </c>
      <c r="D383" s="17" t="s">
        <v>1057</v>
      </c>
    </row>
    <row r="384" customFormat="false" ht="47.25" hidden="false" customHeight="false" outlineLevel="0" collapsed="false">
      <c r="A384" s="14" t="n">
        <v>16</v>
      </c>
      <c r="B384" s="15" t="s">
        <v>1058</v>
      </c>
      <c r="C384" s="16" t="s">
        <v>1059</v>
      </c>
      <c r="D384" s="17" t="s">
        <v>1060</v>
      </c>
    </row>
    <row r="385" customFormat="false" ht="47.25" hidden="false" customHeight="false" outlineLevel="0" collapsed="false">
      <c r="A385" s="14" t="n">
        <v>17</v>
      </c>
      <c r="B385" s="15" t="s">
        <v>1061</v>
      </c>
      <c r="C385" s="16" t="s">
        <v>1062</v>
      </c>
      <c r="D385" s="17" t="s">
        <v>1063</v>
      </c>
    </row>
    <row r="386" customFormat="false" ht="31.5" hidden="false" customHeight="false" outlineLevel="0" collapsed="false">
      <c r="A386" s="14" t="n">
        <v>18</v>
      </c>
      <c r="B386" s="15" t="s">
        <v>1064</v>
      </c>
      <c r="C386" s="16" t="s">
        <v>1065</v>
      </c>
      <c r="D386" s="17" t="s">
        <v>1066</v>
      </c>
    </row>
    <row r="387" customFormat="false" ht="47.25" hidden="false" customHeight="false" outlineLevel="0" collapsed="false">
      <c r="A387" s="14" t="n">
        <v>19</v>
      </c>
      <c r="B387" s="15" t="s">
        <v>1067</v>
      </c>
      <c r="C387" s="16" t="s">
        <v>1068</v>
      </c>
      <c r="D387" s="17" t="s">
        <v>1069</v>
      </c>
    </row>
    <row r="388" customFormat="false" ht="31.5" hidden="false" customHeight="false" outlineLevel="0" collapsed="false">
      <c r="A388" s="14" t="n">
        <v>20</v>
      </c>
      <c r="B388" s="15" t="s">
        <v>1070</v>
      </c>
      <c r="C388" s="16" t="s">
        <v>1071</v>
      </c>
      <c r="D388" s="17" t="s">
        <v>1072</v>
      </c>
    </row>
    <row r="389" customFormat="false" ht="47.25" hidden="false" customHeight="false" outlineLevel="0" collapsed="false">
      <c r="A389" s="14" t="n">
        <v>21</v>
      </c>
      <c r="B389" s="15" t="s">
        <v>1073</v>
      </c>
      <c r="C389" s="16" t="s">
        <v>1074</v>
      </c>
      <c r="D389" s="17" t="s">
        <v>1075</v>
      </c>
    </row>
    <row r="390" customFormat="false" ht="47.25" hidden="false" customHeight="false" outlineLevel="0" collapsed="false">
      <c r="A390" s="14" t="n">
        <v>22</v>
      </c>
      <c r="B390" s="15" t="s">
        <v>1076</v>
      </c>
      <c r="C390" s="16" t="s">
        <v>1077</v>
      </c>
      <c r="D390" s="17" t="s">
        <v>1078</v>
      </c>
    </row>
    <row r="391" customFormat="false" ht="47.25" hidden="false" customHeight="false" outlineLevel="0" collapsed="false">
      <c r="A391" s="14" t="n">
        <v>23</v>
      </c>
      <c r="B391" s="15" t="s">
        <v>1079</v>
      </c>
      <c r="C391" s="16" t="s">
        <v>1080</v>
      </c>
      <c r="D391" s="17" t="s">
        <v>1081</v>
      </c>
    </row>
    <row r="392" customFormat="false" ht="31.5" hidden="false" customHeight="false" outlineLevel="0" collapsed="false">
      <c r="A392" s="14" t="n">
        <v>24</v>
      </c>
      <c r="B392" s="15" t="s">
        <v>1082</v>
      </c>
      <c r="C392" s="16" t="s">
        <v>1083</v>
      </c>
      <c r="D392" s="17" t="s">
        <v>1084</v>
      </c>
    </row>
    <row r="393" customFormat="false" ht="31.5" hidden="false" customHeight="false" outlineLevel="0" collapsed="false">
      <c r="A393" s="14" t="n">
        <v>25</v>
      </c>
      <c r="B393" s="15" t="s">
        <v>1085</v>
      </c>
      <c r="C393" s="16" t="s">
        <v>1086</v>
      </c>
      <c r="D393" s="17" t="s">
        <v>1087</v>
      </c>
    </row>
    <row r="394" customFormat="false" ht="31.5" hidden="false" customHeight="false" outlineLevel="0" collapsed="false">
      <c r="A394" s="14" t="n">
        <v>26</v>
      </c>
      <c r="B394" s="15" t="s">
        <v>1088</v>
      </c>
      <c r="C394" s="16" t="s">
        <v>1089</v>
      </c>
      <c r="D394" s="17" t="s">
        <v>1090</v>
      </c>
    </row>
    <row r="395" customFormat="false" ht="31.5" hidden="false" customHeight="false" outlineLevel="0" collapsed="false">
      <c r="A395" s="14" t="n">
        <v>27</v>
      </c>
      <c r="B395" s="15" t="s">
        <v>1091</v>
      </c>
      <c r="C395" s="16" t="s">
        <v>1092</v>
      </c>
      <c r="D395" s="17" t="s">
        <v>1093</v>
      </c>
    </row>
    <row r="396" customFormat="false" ht="31.5" hidden="false" customHeight="false" outlineLevel="0" collapsed="false">
      <c r="A396" s="14" t="n">
        <v>28</v>
      </c>
      <c r="B396" s="15" t="s">
        <v>1094</v>
      </c>
      <c r="C396" s="16" t="s">
        <v>1095</v>
      </c>
      <c r="D396" s="17" t="s">
        <v>1096</v>
      </c>
    </row>
    <row r="397" customFormat="false" ht="31.5" hidden="false" customHeight="false" outlineLevel="0" collapsed="false">
      <c r="A397" s="14" t="n">
        <v>29</v>
      </c>
      <c r="B397" s="15" t="s">
        <v>1097</v>
      </c>
      <c r="C397" s="16" t="s">
        <v>1098</v>
      </c>
      <c r="D397" s="17" t="s">
        <v>1099</v>
      </c>
    </row>
    <row r="398" customFormat="false" ht="31.5" hidden="false" customHeight="false" outlineLevel="0" collapsed="false">
      <c r="A398" s="14" t="n">
        <v>30</v>
      </c>
      <c r="B398" s="15" t="s">
        <v>1100</v>
      </c>
      <c r="C398" s="16" t="s">
        <v>1101</v>
      </c>
      <c r="D398" s="17" t="s">
        <v>1102</v>
      </c>
    </row>
    <row r="399" customFormat="false" ht="31.5" hidden="false" customHeight="false" outlineLevel="0" collapsed="false">
      <c r="A399" s="14" t="n">
        <v>31</v>
      </c>
      <c r="B399" s="15" t="s">
        <v>1103</v>
      </c>
      <c r="C399" s="16" t="s">
        <v>1104</v>
      </c>
      <c r="D399" s="17" t="s">
        <v>1105</v>
      </c>
    </row>
    <row r="400" customFormat="false" ht="31.5" hidden="false" customHeight="false" outlineLevel="0" collapsed="false">
      <c r="A400" s="14" t="n">
        <v>32</v>
      </c>
      <c r="B400" s="15" t="s">
        <v>1106</v>
      </c>
      <c r="C400" s="16" t="s">
        <v>1107</v>
      </c>
      <c r="D400" s="17" t="s">
        <v>1108</v>
      </c>
    </row>
    <row r="401" customFormat="false" ht="31.5" hidden="false" customHeight="false" outlineLevel="0" collapsed="false">
      <c r="A401" s="14" t="n">
        <v>33</v>
      </c>
      <c r="B401" s="15" t="s">
        <v>1109</v>
      </c>
      <c r="C401" s="16" t="s">
        <v>1110</v>
      </c>
      <c r="D401" s="17" t="s">
        <v>1111</v>
      </c>
    </row>
    <row r="402" customFormat="false" ht="47.25" hidden="false" customHeight="false" outlineLevel="0" collapsed="false">
      <c r="A402" s="14" t="n">
        <v>34</v>
      </c>
      <c r="B402" s="15" t="s">
        <v>1112</v>
      </c>
      <c r="C402" s="16" t="s">
        <v>1113</v>
      </c>
      <c r="D402" s="17" t="s">
        <v>1114</v>
      </c>
    </row>
    <row r="403" customFormat="false" ht="31.5" hidden="false" customHeight="false" outlineLevel="0" collapsed="false">
      <c r="A403" s="14" t="n">
        <v>35</v>
      </c>
      <c r="B403" s="15" t="s">
        <v>1115</v>
      </c>
      <c r="C403" s="16" t="s">
        <v>1116</v>
      </c>
      <c r="D403" s="17" t="s">
        <v>1117</v>
      </c>
    </row>
    <row r="404" customFormat="false" ht="31.5" hidden="false" customHeight="false" outlineLevel="0" collapsed="false">
      <c r="A404" s="14" t="n">
        <v>36</v>
      </c>
      <c r="B404" s="15" t="s">
        <v>1118</v>
      </c>
      <c r="C404" s="16" t="s">
        <v>1119</v>
      </c>
      <c r="D404" s="17" t="s">
        <v>1120</v>
      </c>
    </row>
    <row r="405" customFormat="false" ht="31.5" hidden="false" customHeight="false" outlineLevel="0" collapsed="false">
      <c r="A405" s="14" t="n">
        <v>37</v>
      </c>
      <c r="B405" s="15" t="s">
        <v>1121</v>
      </c>
      <c r="C405" s="16" t="s">
        <v>1122</v>
      </c>
      <c r="D405" s="17" t="s">
        <v>1123</v>
      </c>
    </row>
    <row r="406" customFormat="false" ht="31.5" hidden="false" customHeight="false" outlineLevel="0" collapsed="false">
      <c r="A406" s="14" t="n">
        <v>38</v>
      </c>
      <c r="B406" s="15" t="s">
        <v>1124</v>
      </c>
      <c r="C406" s="16" t="s">
        <v>1125</v>
      </c>
      <c r="D406" s="17" t="s">
        <v>1126</v>
      </c>
    </row>
    <row r="407" customFormat="false" ht="31.5" hidden="false" customHeight="false" outlineLevel="0" collapsed="false">
      <c r="A407" s="14" t="n">
        <v>39</v>
      </c>
      <c r="B407" s="15" t="s">
        <v>1127</v>
      </c>
      <c r="C407" s="16" t="s">
        <v>1128</v>
      </c>
      <c r="D407" s="17" t="s">
        <v>1129</v>
      </c>
    </row>
    <row r="408" customFormat="false" ht="31.5" hidden="false" customHeight="false" outlineLevel="0" collapsed="false">
      <c r="A408" s="14" t="n">
        <v>40</v>
      </c>
      <c r="B408" s="15" t="s">
        <v>1130</v>
      </c>
      <c r="C408" s="16" t="s">
        <v>1131</v>
      </c>
      <c r="D408" s="17" t="s">
        <v>1132</v>
      </c>
    </row>
    <row r="409" customFormat="false" ht="31.5" hidden="false" customHeight="false" outlineLevel="0" collapsed="false">
      <c r="A409" s="25" t="n">
        <v>41</v>
      </c>
      <c r="B409" s="33" t="s">
        <v>1133</v>
      </c>
      <c r="C409" s="34" t="s">
        <v>1134</v>
      </c>
      <c r="D409" s="28" t="s">
        <v>1135</v>
      </c>
    </row>
    <row r="410" customFormat="false" ht="20.25" hidden="false" customHeight="true" outlineLevel="0" collapsed="false">
      <c r="A410" s="29" t="s">
        <v>1136</v>
      </c>
      <c r="B410" s="29"/>
      <c r="C410" s="29"/>
      <c r="D410" s="29"/>
    </row>
    <row r="411" customFormat="false" ht="31.5" hidden="false" customHeight="false" outlineLevel="0" collapsed="false">
      <c r="A411" s="6" t="s">
        <v>5</v>
      </c>
      <c r="B411" s="7" t="s">
        <v>6</v>
      </c>
      <c r="C411" s="8" t="s">
        <v>7</v>
      </c>
      <c r="D411" s="9" t="s">
        <v>8</v>
      </c>
    </row>
    <row r="412" customFormat="false" ht="31.5" hidden="false" customHeight="false" outlineLevel="0" collapsed="false">
      <c r="A412" s="10" t="n">
        <v>1</v>
      </c>
      <c r="B412" s="35" t="s">
        <v>1137</v>
      </c>
      <c r="C412" s="38" t="s">
        <v>1138</v>
      </c>
      <c r="D412" s="39" t="s">
        <v>1139</v>
      </c>
    </row>
    <row r="413" customFormat="false" ht="47.25" hidden="false" customHeight="false" outlineLevel="0" collapsed="false">
      <c r="A413" s="14" t="n">
        <v>2</v>
      </c>
      <c r="B413" s="21" t="s">
        <v>1140</v>
      </c>
      <c r="C413" s="22" t="s">
        <v>1141</v>
      </c>
      <c r="D413" s="20" t="s">
        <v>1142</v>
      </c>
    </row>
    <row r="414" customFormat="false" ht="31.5" hidden="false" customHeight="false" outlineLevel="0" collapsed="false">
      <c r="A414" s="14" t="n">
        <v>3</v>
      </c>
      <c r="B414" s="21" t="s">
        <v>1143</v>
      </c>
      <c r="C414" s="22" t="s">
        <v>1144</v>
      </c>
      <c r="D414" s="20" t="s">
        <v>1145</v>
      </c>
    </row>
    <row r="415" customFormat="false" ht="31.5" hidden="false" customHeight="false" outlineLevel="0" collapsed="false">
      <c r="A415" s="14" t="n">
        <v>4</v>
      </c>
      <c r="B415" s="21" t="s">
        <v>1146</v>
      </c>
      <c r="C415" s="22" t="s">
        <v>1147</v>
      </c>
      <c r="D415" s="20" t="s">
        <v>1148</v>
      </c>
    </row>
    <row r="416" customFormat="false" ht="31.5" hidden="false" customHeight="false" outlineLevel="0" collapsed="false">
      <c r="A416" s="14" t="n">
        <v>5</v>
      </c>
      <c r="B416" s="21" t="s">
        <v>1149</v>
      </c>
      <c r="C416" s="22" t="s">
        <v>1150</v>
      </c>
      <c r="D416" s="20" t="s">
        <v>1151</v>
      </c>
    </row>
    <row r="417" customFormat="false" ht="31.5" hidden="false" customHeight="false" outlineLevel="0" collapsed="false">
      <c r="A417" s="14" t="n">
        <v>6</v>
      </c>
      <c r="B417" s="21" t="s">
        <v>1152</v>
      </c>
      <c r="C417" s="22" t="s">
        <v>1153</v>
      </c>
      <c r="D417" s="20" t="s">
        <v>1154</v>
      </c>
    </row>
    <row r="418" customFormat="false" ht="31.5" hidden="false" customHeight="false" outlineLevel="0" collapsed="false">
      <c r="A418" s="14" t="n">
        <v>7</v>
      </c>
      <c r="B418" s="21" t="s">
        <v>1155</v>
      </c>
      <c r="C418" s="22" t="s">
        <v>1156</v>
      </c>
      <c r="D418" s="20" t="s">
        <v>1157</v>
      </c>
    </row>
    <row r="419" customFormat="false" ht="31.5" hidden="false" customHeight="false" outlineLevel="0" collapsed="false">
      <c r="A419" s="14" t="n">
        <v>8</v>
      </c>
      <c r="B419" s="21" t="s">
        <v>1158</v>
      </c>
      <c r="C419" s="22" t="s">
        <v>1159</v>
      </c>
      <c r="D419" s="20" t="s">
        <v>1160</v>
      </c>
    </row>
    <row r="420" customFormat="false" ht="31.5" hidden="false" customHeight="false" outlineLevel="0" collapsed="false">
      <c r="A420" s="14" t="n">
        <v>9</v>
      </c>
      <c r="B420" s="21" t="s">
        <v>1161</v>
      </c>
      <c r="C420" s="22" t="s">
        <v>1162</v>
      </c>
      <c r="D420" s="20" t="s">
        <v>1163</v>
      </c>
    </row>
    <row r="421" customFormat="false" ht="31.5" hidden="false" customHeight="false" outlineLevel="0" collapsed="false">
      <c r="A421" s="14" t="n">
        <v>10</v>
      </c>
      <c r="B421" s="21" t="s">
        <v>1164</v>
      </c>
      <c r="C421" s="22" t="s">
        <v>1165</v>
      </c>
      <c r="D421" s="20" t="s">
        <v>1166</v>
      </c>
    </row>
    <row r="422" customFormat="false" ht="47.25" hidden="false" customHeight="false" outlineLevel="0" collapsed="false">
      <c r="A422" s="14" t="n">
        <v>11</v>
      </c>
      <c r="B422" s="21" t="s">
        <v>1167</v>
      </c>
      <c r="C422" s="22" t="s">
        <v>1168</v>
      </c>
      <c r="D422" s="20" t="s">
        <v>1169</v>
      </c>
    </row>
    <row r="423" customFormat="false" ht="31.5" hidden="false" customHeight="false" outlineLevel="0" collapsed="false">
      <c r="A423" s="14" t="n">
        <v>12</v>
      </c>
      <c r="B423" s="21" t="s">
        <v>1170</v>
      </c>
      <c r="C423" s="22" t="s">
        <v>1171</v>
      </c>
      <c r="D423" s="20" t="s">
        <v>1172</v>
      </c>
    </row>
    <row r="424" customFormat="false" ht="31.5" hidden="false" customHeight="false" outlineLevel="0" collapsed="false">
      <c r="A424" s="14" t="n">
        <v>13</v>
      </c>
      <c r="B424" s="21" t="s">
        <v>1173</v>
      </c>
      <c r="C424" s="22" t="s">
        <v>1174</v>
      </c>
      <c r="D424" s="20" t="s">
        <v>1175</v>
      </c>
    </row>
    <row r="425" customFormat="false" ht="31.5" hidden="false" customHeight="false" outlineLevel="0" collapsed="false">
      <c r="A425" s="14" t="n">
        <v>14</v>
      </c>
      <c r="B425" s="21" t="s">
        <v>1176</v>
      </c>
      <c r="C425" s="22" t="s">
        <v>1177</v>
      </c>
      <c r="D425" s="20" t="s">
        <v>1178</v>
      </c>
    </row>
    <row r="426" customFormat="false" ht="47.25" hidden="false" customHeight="false" outlineLevel="0" collapsed="false">
      <c r="A426" s="14" t="n">
        <v>15</v>
      </c>
      <c r="B426" s="21" t="s">
        <v>1179</v>
      </c>
      <c r="C426" s="22" t="s">
        <v>1180</v>
      </c>
      <c r="D426" s="20" t="s">
        <v>1181</v>
      </c>
    </row>
    <row r="427" customFormat="false" ht="31.5" hidden="false" customHeight="false" outlineLevel="0" collapsed="false">
      <c r="A427" s="14" t="n">
        <v>16</v>
      </c>
      <c r="B427" s="21" t="s">
        <v>1182</v>
      </c>
      <c r="C427" s="22" t="s">
        <v>1183</v>
      </c>
      <c r="D427" s="20" t="s">
        <v>1184</v>
      </c>
    </row>
    <row r="428" customFormat="false" ht="47.25" hidden="false" customHeight="false" outlineLevel="0" collapsed="false">
      <c r="A428" s="14" t="n">
        <v>17</v>
      </c>
      <c r="B428" s="21" t="s">
        <v>1185</v>
      </c>
      <c r="C428" s="22" t="s">
        <v>1186</v>
      </c>
      <c r="D428" s="20" t="s">
        <v>1187</v>
      </c>
    </row>
    <row r="429" customFormat="false" ht="47.25" hidden="false" customHeight="false" outlineLevel="0" collapsed="false">
      <c r="A429" s="14" t="n">
        <v>18</v>
      </c>
      <c r="B429" s="21" t="s">
        <v>1188</v>
      </c>
      <c r="C429" s="22" t="s">
        <v>1189</v>
      </c>
      <c r="D429" s="20" t="s">
        <v>1190</v>
      </c>
    </row>
    <row r="430" customFormat="false" ht="31.5" hidden="false" customHeight="false" outlineLevel="0" collapsed="false">
      <c r="A430" s="14" t="n">
        <v>19</v>
      </c>
      <c r="B430" s="21" t="s">
        <v>1191</v>
      </c>
      <c r="C430" s="22" t="s">
        <v>1192</v>
      </c>
      <c r="D430" s="20" t="s">
        <v>1193</v>
      </c>
    </row>
    <row r="431" customFormat="false" ht="31.5" hidden="false" customHeight="false" outlineLevel="0" collapsed="false">
      <c r="A431" s="14" t="n">
        <v>20</v>
      </c>
      <c r="B431" s="21" t="s">
        <v>1194</v>
      </c>
      <c r="C431" s="22" t="s">
        <v>1195</v>
      </c>
      <c r="D431" s="20" t="s">
        <v>1196</v>
      </c>
    </row>
    <row r="432" customFormat="false" ht="31.5" hidden="false" customHeight="false" outlineLevel="0" collapsed="false">
      <c r="A432" s="14" t="n">
        <v>21</v>
      </c>
      <c r="B432" s="21" t="s">
        <v>1197</v>
      </c>
      <c r="C432" s="22" t="s">
        <v>1198</v>
      </c>
      <c r="D432" s="20" t="s">
        <v>1199</v>
      </c>
    </row>
    <row r="433" customFormat="false" ht="47.25" hidden="false" customHeight="false" outlineLevel="0" collapsed="false">
      <c r="A433" s="14" t="n">
        <v>22</v>
      </c>
      <c r="B433" s="21" t="s">
        <v>1200</v>
      </c>
      <c r="C433" s="22" t="s">
        <v>1201</v>
      </c>
      <c r="D433" s="20" t="s">
        <v>1202</v>
      </c>
    </row>
    <row r="434" customFormat="false" ht="31.5" hidden="false" customHeight="false" outlineLevel="0" collapsed="false">
      <c r="A434" s="14" t="n">
        <v>23</v>
      </c>
      <c r="B434" s="21" t="s">
        <v>1203</v>
      </c>
      <c r="C434" s="22" t="s">
        <v>1204</v>
      </c>
      <c r="D434" s="20" t="s">
        <v>1205</v>
      </c>
    </row>
    <row r="435" customFormat="false" ht="31.5" hidden="false" customHeight="false" outlineLevel="0" collapsed="false">
      <c r="A435" s="14" t="n">
        <v>24</v>
      </c>
      <c r="B435" s="21" t="s">
        <v>1206</v>
      </c>
      <c r="C435" s="22" t="s">
        <v>1207</v>
      </c>
      <c r="D435" s="20" t="s">
        <v>1208</v>
      </c>
    </row>
    <row r="436" customFormat="false" ht="31.5" hidden="false" customHeight="false" outlineLevel="0" collapsed="false">
      <c r="A436" s="14" t="n">
        <v>25</v>
      </c>
      <c r="B436" s="21" t="s">
        <v>1209</v>
      </c>
      <c r="C436" s="22" t="s">
        <v>1210</v>
      </c>
      <c r="D436" s="20" t="s">
        <v>1211</v>
      </c>
    </row>
    <row r="437" customFormat="false" ht="31.5" hidden="false" customHeight="false" outlineLevel="0" collapsed="false">
      <c r="A437" s="14" t="n">
        <v>26</v>
      </c>
      <c r="B437" s="21" t="s">
        <v>1212</v>
      </c>
      <c r="C437" s="22" t="s">
        <v>1213</v>
      </c>
      <c r="D437" s="20" t="s">
        <v>1214</v>
      </c>
    </row>
    <row r="438" customFormat="false" ht="31.5" hidden="false" customHeight="false" outlineLevel="0" collapsed="false">
      <c r="A438" s="14" t="n">
        <v>27</v>
      </c>
      <c r="B438" s="21" t="s">
        <v>1215</v>
      </c>
      <c r="C438" s="22" t="s">
        <v>1216</v>
      </c>
      <c r="D438" s="20" t="s">
        <v>1217</v>
      </c>
    </row>
    <row r="439" customFormat="false" ht="47.25" hidden="false" customHeight="false" outlineLevel="0" collapsed="false">
      <c r="A439" s="14" t="n">
        <v>28</v>
      </c>
      <c r="B439" s="21" t="s">
        <v>1218</v>
      </c>
      <c r="C439" s="22" t="s">
        <v>1219</v>
      </c>
      <c r="D439" s="20" t="s">
        <v>1220</v>
      </c>
    </row>
    <row r="440" customFormat="false" ht="47.25" hidden="false" customHeight="false" outlineLevel="0" collapsed="false">
      <c r="A440" s="14" t="n">
        <v>29</v>
      </c>
      <c r="B440" s="23" t="s">
        <v>1221</v>
      </c>
      <c r="C440" s="22" t="s">
        <v>1222</v>
      </c>
      <c r="D440" s="20" t="s">
        <v>1223</v>
      </c>
    </row>
    <row r="441" customFormat="false" ht="47.25" hidden="false" customHeight="false" outlineLevel="0" collapsed="false">
      <c r="A441" s="14" t="n">
        <v>30</v>
      </c>
      <c r="B441" s="23" t="s">
        <v>1224</v>
      </c>
      <c r="C441" s="22" t="s">
        <v>1225</v>
      </c>
      <c r="D441" s="20" t="s">
        <v>1226</v>
      </c>
    </row>
    <row r="442" customFormat="false" ht="47.25" hidden="false" customHeight="false" outlineLevel="0" collapsed="false">
      <c r="A442" s="14" t="n">
        <v>31</v>
      </c>
      <c r="B442" s="23" t="s">
        <v>1227</v>
      </c>
      <c r="C442" s="22" t="s">
        <v>1228</v>
      </c>
      <c r="D442" s="20" t="s">
        <v>1229</v>
      </c>
    </row>
    <row r="443" customFormat="false" ht="47.25" hidden="false" customHeight="false" outlineLevel="0" collapsed="false">
      <c r="A443" s="14" t="n">
        <v>32</v>
      </c>
      <c r="B443" s="23" t="s">
        <v>1230</v>
      </c>
      <c r="C443" s="22" t="s">
        <v>1231</v>
      </c>
      <c r="D443" s="20" t="s">
        <v>1232</v>
      </c>
    </row>
    <row r="444" customFormat="false" ht="31.5" hidden="false" customHeight="false" outlineLevel="0" collapsed="false">
      <c r="A444" s="14" t="n">
        <v>33</v>
      </c>
      <c r="B444" s="23" t="s">
        <v>1233</v>
      </c>
      <c r="C444" s="22" t="s">
        <v>1234</v>
      </c>
      <c r="D444" s="20" t="s">
        <v>1235</v>
      </c>
    </row>
    <row r="445" customFormat="false" ht="31.5" hidden="false" customHeight="false" outlineLevel="0" collapsed="false">
      <c r="A445" s="14" t="n">
        <v>34</v>
      </c>
      <c r="B445" s="23" t="s">
        <v>1236</v>
      </c>
      <c r="C445" s="22" t="s">
        <v>1237</v>
      </c>
      <c r="D445" s="20" t="s">
        <v>1238</v>
      </c>
    </row>
    <row r="446" customFormat="false" ht="47.25" hidden="false" customHeight="false" outlineLevel="0" collapsed="false">
      <c r="A446" s="14" t="n">
        <v>35</v>
      </c>
      <c r="B446" s="23" t="s">
        <v>1239</v>
      </c>
      <c r="C446" s="22" t="s">
        <v>1240</v>
      </c>
      <c r="D446" s="20" t="s">
        <v>1241</v>
      </c>
    </row>
    <row r="447" customFormat="false" ht="47.25" hidden="false" customHeight="false" outlineLevel="0" collapsed="false">
      <c r="A447" s="14" t="n">
        <v>36</v>
      </c>
      <c r="B447" s="23" t="s">
        <v>1242</v>
      </c>
      <c r="C447" s="22" t="s">
        <v>1243</v>
      </c>
      <c r="D447" s="20" t="s">
        <v>1244</v>
      </c>
    </row>
    <row r="448" customFormat="false" ht="31.5" hidden="false" customHeight="false" outlineLevel="0" collapsed="false">
      <c r="A448" s="14" t="n">
        <v>37</v>
      </c>
      <c r="B448" s="23" t="s">
        <v>1245</v>
      </c>
      <c r="C448" s="22" t="s">
        <v>1246</v>
      </c>
      <c r="D448" s="20" t="s">
        <v>1247</v>
      </c>
    </row>
    <row r="449" customFormat="false" ht="31.5" hidden="false" customHeight="false" outlineLevel="0" collapsed="false">
      <c r="A449" s="14" t="n">
        <v>38</v>
      </c>
      <c r="B449" s="23" t="s">
        <v>1248</v>
      </c>
      <c r="C449" s="22" t="s">
        <v>1249</v>
      </c>
      <c r="D449" s="20" t="s">
        <v>1250</v>
      </c>
    </row>
    <row r="450" customFormat="false" ht="63" hidden="false" customHeight="false" outlineLevel="0" collapsed="false">
      <c r="A450" s="14" t="n">
        <v>39</v>
      </c>
      <c r="B450" s="23" t="s">
        <v>1251</v>
      </c>
      <c r="C450" s="22" t="s">
        <v>1252</v>
      </c>
      <c r="D450" s="20" t="s">
        <v>1253</v>
      </c>
    </row>
    <row r="451" customFormat="false" ht="63" hidden="false" customHeight="false" outlineLevel="0" collapsed="false">
      <c r="A451" s="14" t="n">
        <v>40</v>
      </c>
      <c r="B451" s="23" t="s">
        <v>1254</v>
      </c>
      <c r="C451" s="22" t="s">
        <v>1255</v>
      </c>
      <c r="D451" s="20" t="s">
        <v>1256</v>
      </c>
    </row>
    <row r="452" customFormat="false" ht="63" hidden="false" customHeight="false" outlineLevel="0" collapsed="false">
      <c r="A452" s="14" t="n">
        <v>41</v>
      </c>
      <c r="B452" s="23" t="s">
        <v>1257</v>
      </c>
      <c r="C452" s="22" t="s">
        <v>1258</v>
      </c>
      <c r="D452" s="20" t="s">
        <v>1259</v>
      </c>
    </row>
    <row r="453" customFormat="false" ht="31.5" hidden="false" customHeight="false" outlineLevel="0" collapsed="false">
      <c r="A453" s="14" t="n">
        <v>42</v>
      </c>
      <c r="B453" s="23" t="s">
        <v>1260</v>
      </c>
      <c r="C453" s="22" t="s">
        <v>1261</v>
      </c>
      <c r="D453" s="20" t="s">
        <v>1262</v>
      </c>
    </row>
    <row r="454" customFormat="false" ht="31.5" hidden="false" customHeight="false" outlineLevel="0" collapsed="false">
      <c r="A454" s="14" t="n">
        <v>43</v>
      </c>
      <c r="B454" s="23" t="s">
        <v>1263</v>
      </c>
      <c r="C454" s="22" t="s">
        <v>1264</v>
      </c>
      <c r="D454" s="20" t="s">
        <v>1265</v>
      </c>
    </row>
    <row r="455" customFormat="false" ht="47.25" hidden="false" customHeight="false" outlineLevel="0" collapsed="false">
      <c r="A455" s="14" t="n">
        <v>44</v>
      </c>
      <c r="B455" s="23" t="s">
        <v>1266</v>
      </c>
      <c r="C455" s="22" t="s">
        <v>1267</v>
      </c>
      <c r="D455" s="20" t="s">
        <v>1268</v>
      </c>
    </row>
    <row r="456" customFormat="false" ht="31.5" hidden="false" customHeight="false" outlineLevel="0" collapsed="false">
      <c r="A456" s="14" t="n">
        <v>45</v>
      </c>
      <c r="B456" s="23" t="s">
        <v>1269</v>
      </c>
      <c r="C456" s="22" t="s">
        <v>1270</v>
      </c>
      <c r="D456" s="20" t="s">
        <v>1271</v>
      </c>
    </row>
    <row r="457" customFormat="false" ht="47.25" hidden="false" customHeight="false" outlineLevel="0" collapsed="false">
      <c r="A457" s="14" t="n">
        <v>46</v>
      </c>
      <c r="B457" s="23" t="s">
        <v>1272</v>
      </c>
      <c r="C457" s="22" t="s">
        <v>1273</v>
      </c>
      <c r="D457" s="20" t="s">
        <v>1274</v>
      </c>
    </row>
    <row r="458" customFormat="false" ht="47.25" hidden="false" customHeight="false" outlineLevel="0" collapsed="false">
      <c r="A458" s="14" t="n">
        <v>47</v>
      </c>
      <c r="B458" s="23" t="s">
        <v>1275</v>
      </c>
      <c r="C458" s="22" t="s">
        <v>1276</v>
      </c>
      <c r="D458" s="20" t="s">
        <v>1277</v>
      </c>
    </row>
    <row r="459" customFormat="false" ht="47.25" hidden="false" customHeight="false" outlineLevel="0" collapsed="false">
      <c r="A459" s="14" t="n">
        <v>48</v>
      </c>
      <c r="B459" s="23" t="s">
        <v>1278</v>
      </c>
      <c r="C459" s="22" t="s">
        <v>1279</v>
      </c>
      <c r="D459" s="20" t="s">
        <v>1280</v>
      </c>
    </row>
    <row r="460" customFormat="false" ht="31.5" hidden="false" customHeight="false" outlineLevel="0" collapsed="false">
      <c r="A460" s="14" t="n">
        <v>49</v>
      </c>
      <c r="B460" s="23" t="s">
        <v>1281</v>
      </c>
      <c r="C460" s="22" t="s">
        <v>1282</v>
      </c>
      <c r="D460" s="20" t="s">
        <v>1283</v>
      </c>
    </row>
    <row r="461" customFormat="false" ht="31.5" hidden="false" customHeight="false" outlineLevel="0" collapsed="false">
      <c r="A461" s="14" t="n">
        <v>50</v>
      </c>
      <c r="B461" s="23" t="s">
        <v>1284</v>
      </c>
      <c r="C461" s="22" t="s">
        <v>1285</v>
      </c>
      <c r="D461" s="20" t="s">
        <v>1286</v>
      </c>
    </row>
    <row r="462" customFormat="false" ht="31.5" hidden="false" customHeight="false" outlineLevel="0" collapsed="false">
      <c r="A462" s="14" t="n">
        <v>51</v>
      </c>
      <c r="B462" s="23" t="s">
        <v>1287</v>
      </c>
      <c r="C462" s="22" t="s">
        <v>1288</v>
      </c>
      <c r="D462" s="20" t="s">
        <v>1289</v>
      </c>
    </row>
    <row r="463" customFormat="false" ht="31.5" hidden="false" customHeight="false" outlineLevel="0" collapsed="false">
      <c r="A463" s="14" t="n">
        <v>52</v>
      </c>
      <c r="B463" s="23" t="s">
        <v>1290</v>
      </c>
      <c r="C463" s="22" t="s">
        <v>1291</v>
      </c>
      <c r="D463" s="20" t="s">
        <v>1292</v>
      </c>
    </row>
    <row r="464" customFormat="false" ht="47.25" hidden="false" customHeight="false" outlineLevel="0" collapsed="false">
      <c r="A464" s="14" t="n">
        <v>53</v>
      </c>
      <c r="B464" s="23" t="s">
        <v>1293</v>
      </c>
      <c r="C464" s="22" t="s">
        <v>1294</v>
      </c>
      <c r="D464" s="20" t="s">
        <v>1295</v>
      </c>
    </row>
    <row r="465" customFormat="false" ht="47.25" hidden="false" customHeight="false" outlineLevel="0" collapsed="false">
      <c r="A465" s="14" t="n">
        <v>54</v>
      </c>
      <c r="B465" s="23" t="s">
        <v>1296</v>
      </c>
      <c r="C465" s="22" t="s">
        <v>1297</v>
      </c>
      <c r="D465" s="20" t="s">
        <v>1298</v>
      </c>
    </row>
    <row r="466" customFormat="false" ht="47.25" hidden="false" customHeight="false" outlineLevel="0" collapsed="false">
      <c r="A466" s="14" t="n">
        <v>55</v>
      </c>
      <c r="B466" s="23" t="s">
        <v>1299</v>
      </c>
      <c r="C466" s="22" t="s">
        <v>1300</v>
      </c>
      <c r="D466" s="20" t="s">
        <v>1301</v>
      </c>
    </row>
    <row r="467" customFormat="false" ht="47.25" hidden="false" customHeight="false" outlineLevel="0" collapsed="false">
      <c r="A467" s="14" t="n">
        <v>56</v>
      </c>
      <c r="B467" s="23" t="s">
        <v>1302</v>
      </c>
      <c r="C467" s="22" t="s">
        <v>1303</v>
      </c>
      <c r="D467" s="20" t="s">
        <v>1304</v>
      </c>
    </row>
    <row r="468" customFormat="false" ht="47.25" hidden="false" customHeight="false" outlineLevel="0" collapsed="false">
      <c r="A468" s="14" t="n">
        <v>57</v>
      </c>
      <c r="B468" s="23" t="s">
        <v>1305</v>
      </c>
      <c r="C468" s="22" t="s">
        <v>1306</v>
      </c>
      <c r="D468" s="20" t="s">
        <v>1307</v>
      </c>
    </row>
    <row r="469" customFormat="false" ht="31.5" hidden="false" customHeight="false" outlineLevel="0" collapsed="false">
      <c r="A469" s="14" t="n">
        <v>58</v>
      </c>
      <c r="B469" s="23" t="s">
        <v>1308</v>
      </c>
      <c r="C469" s="22" t="s">
        <v>1309</v>
      </c>
      <c r="D469" s="20" t="s">
        <v>1310</v>
      </c>
    </row>
    <row r="470" customFormat="false" ht="47.25" hidden="false" customHeight="false" outlineLevel="0" collapsed="false">
      <c r="A470" s="14" t="n">
        <v>59</v>
      </c>
      <c r="B470" s="23" t="s">
        <v>1311</v>
      </c>
      <c r="C470" s="22" t="s">
        <v>1312</v>
      </c>
      <c r="D470" s="20" t="s">
        <v>1313</v>
      </c>
    </row>
    <row r="471" customFormat="false" ht="47.25" hidden="false" customHeight="false" outlineLevel="0" collapsed="false">
      <c r="A471" s="14" t="n">
        <v>60</v>
      </c>
      <c r="B471" s="23" t="s">
        <v>1314</v>
      </c>
      <c r="C471" s="22" t="s">
        <v>1315</v>
      </c>
      <c r="D471" s="20" t="s">
        <v>1316</v>
      </c>
    </row>
    <row r="472" customFormat="false" ht="47.25" hidden="false" customHeight="false" outlineLevel="0" collapsed="false">
      <c r="A472" s="14" t="n">
        <v>61</v>
      </c>
      <c r="B472" s="23" t="s">
        <v>1317</v>
      </c>
      <c r="C472" s="22" t="s">
        <v>1318</v>
      </c>
      <c r="D472" s="20" t="s">
        <v>1319</v>
      </c>
    </row>
    <row r="473" customFormat="false" ht="47.25" hidden="false" customHeight="false" outlineLevel="0" collapsed="false">
      <c r="A473" s="14" t="n">
        <v>62</v>
      </c>
      <c r="B473" s="23" t="s">
        <v>1320</v>
      </c>
      <c r="C473" s="22" t="s">
        <v>1321</v>
      </c>
      <c r="D473" s="20" t="s">
        <v>1322</v>
      </c>
    </row>
    <row r="474" customFormat="false" ht="47.25" hidden="false" customHeight="false" outlineLevel="0" collapsed="false">
      <c r="A474" s="14" t="n">
        <v>63</v>
      </c>
      <c r="B474" s="23" t="s">
        <v>1323</v>
      </c>
      <c r="C474" s="22" t="s">
        <v>1324</v>
      </c>
      <c r="D474" s="20" t="s">
        <v>1325</v>
      </c>
    </row>
    <row r="475" customFormat="false" ht="31.5" hidden="false" customHeight="false" outlineLevel="0" collapsed="false">
      <c r="A475" s="14" t="n">
        <v>64</v>
      </c>
      <c r="B475" s="23" t="s">
        <v>1326</v>
      </c>
      <c r="C475" s="22" t="s">
        <v>1327</v>
      </c>
      <c r="D475" s="20" t="s">
        <v>1328</v>
      </c>
    </row>
    <row r="476" customFormat="false" ht="47.25" hidden="false" customHeight="false" outlineLevel="0" collapsed="false">
      <c r="A476" s="14" t="n">
        <v>65</v>
      </c>
      <c r="B476" s="23" t="s">
        <v>1329</v>
      </c>
      <c r="C476" s="22" t="s">
        <v>1330</v>
      </c>
      <c r="D476" s="20" t="s">
        <v>1331</v>
      </c>
    </row>
    <row r="477" customFormat="false" ht="47.25" hidden="false" customHeight="false" outlineLevel="0" collapsed="false">
      <c r="A477" s="14" t="n">
        <v>66</v>
      </c>
      <c r="B477" s="23" t="s">
        <v>1332</v>
      </c>
      <c r="C477" s="22" t="s">
        <v>1333</v>
      </c>
      <c r="D477" s="20" t="s">
        <v>1334</v>
      </c>
    </row>
    <row r="478" customFormat="false" ht="47.25" hidden="false" customHeight="false" outlineLevel="0" collapsed="false">
      <c r="A478" s="14" t="n">
        <v>67</v>
      </c>
      <c r="B478" s="23" t="s">
        <v>1335</v>
      </c>
      <c r="C478" s="22" t="s">
        <v>1336</v>
      </c>
      <c r="D478" s="20" t="s">
        <v>1337</v>
      </c>
    </row>
    <row r="479" customFormat="false" ht="47.25" hidden="false" customHeight="false" outlineLevel="0" collapsed="false">
      <c r="A479" s="14" t="n">
        <v>68</v>
      </c>
      <c r="B479" s="23" t="s">
        <v>1338</v>
      </c>
      <c r="C479" s="22" t="s">
        <v>1339</v>
      </c>
      <c r="D479" s="20" t="s">
        <v>1340</v>
      </c>
    </row>
    <row r="480" customFormat="false" ht="47.25" hidden="false" customHeight="false" outlineLevel="0" collapsed="false">
      <c r="A480" s="14" t="n">
        <v>69</v>
      </c>
      <c r="B480" s="21" t="s">
        <v>1341</v>
      </c>
      <c r="C480" s="40" t="s">
        <v>1342</v>
      </c>
      <c r="D480" s="41" t="s">
        <v>1343</v>
      </c>
    </row>
    <row r="481" customFormat="false" ht="31.5" hidden="false" customHeight="false" outlineLevel="0" collapsed="false">
      <c r="A481" s="14" t="n">
        <v>70</v>
      </c>
      <c r="B481" s="21" t="s">
        <v>1344</v>
      </c>
      <c r="C481" s="22" t="s">
        <v>1345</v>
      </c>
      <c r="D481" s="20" t="s">
        <v>1346</v>
      </c>
    </row>
    <row r="482" customFormat="false" ht="47.25" hidden="false" customHeight="false" outlineLevel="0" collapsed="false">
      <c r="A482" s="14" t="n">
        <v>71</v>
      </c>
      <c r="B482" s="18" t="s">
        <v>1347</v>
      </c>
      <c r="C482" s="22" t="s">
        <v>1348</v>
      </c>
      <c r="D482" s="20" t="s">
        <v>1349</v>
      </c>
    </row>
    <row r="483" customFormat="false" ht="31.5" hidden="false" customHeight="false" outlineLevel="0" collapsed="false">
      <c r="A483" s="14" t="n">
        <v>72</v>
      </c>
      <c r="B483" s="21" t="s">
        <v>1350</v>
      </c>
      <c r="C483" s="22" t="s">
        <v>1351</v>
      </c>
      <c r="D483" s="20" t="s">
        <v>1352</v>
      </c>
    </row>
    <row r="484" customFormat="false" ht="47.25" hidden="false" customHeight="false" outlineLevel="0" collapsed="false">
      <c r="A484" s="14" t="n">
        <v>73</v>
      </c>
      <c r="B484" s="21" t="s">
        <v>1353</v>
      </c>
      <c r="C484" s="22" t="s">
        <v>1354</v>
      </c>
      <c r="D484" s="20" t="s">
        <v>1355</v>
      </c>
    </row>
    <row r="485" customFormat="false" ht="31.5" hidden="false" customHeight="false" outlineLevel="0" collapsed="false">
      <c r="A485" s="14" t="n">
        <v>74</v>
      </c>
      <c r="B485" s="21" t="s">
        <v>1356</v>
      </c>
      <c r="C485" s="22" t="s">
        <v>1357</v>
      </c>
      <c r="D485" s="20" t="s">
        <v>1358</v>
      </c>
    </row>
    <row r="486" customFormat="false" ht="47.25" hidden="false" customHeight="false" outlineLevel="0" collapsed="false">
      <c r="A486" s="14" t="n">
        <v>75</v>
      </c>
      <c r="B486" s="21" t="s">
        <v>1359</v>
      </c>
      <c r="C486" s="22" t="s">
        <v>1360</v>
      </c>
      <c r="D486" s="20" t="s">
        <v>1361</v>
      </c>
    </row>
    <row r="487" customFormat="false" ht="47.25" hidden="false" customHeight="false" outlineLevel="0" collapsed="false">
      <c r="A487" s="25" t="n">
        <v>76</v>
      </c>
      <c r="B487" s="37" t="s">
        <v>1362</v>
      </c>
      <c r="C487" s="42" t="s">
        <v>1363</v>
      </c>
      <c r="D487" s="43" t="s">
        <v>1364</v>
      </c>
    </row>
    <row r="488" customFormat="false" ht="20.25" hidden="false" customHeight="true" outlineLevel="0" collapsed="false">
      <c r="A488" s="29" t="s">
        <v>1365</v>
      </c>
      <c r="B488" s="29"/>
      <c r="C488" s="29"/>
      <c r="D488" s="29"/>
    </row>
    <row r="489" customFormat="false" ht="31.5" hidden="false" customHeight="false" outlineLevel="0" collapsed="false">
      <c r="A489" s="6" t="s">
        <v>5</v>
      </c>
      <c r="B489" s="7" t="s">
        <v>6</v>
      </c>
      <c r="C489" s="8" t="s">
        <v>7</v>
      </c>
      <c r="D489" s="9" t="s">
        <v>8</v>
      </c>
    </row>
    <row r="490" customFormat="false" ht="31.5" hidden="false" customHeight="false" outlineLevel="0" collapsed="false">
      <c r="A490" s="10" t="n">
        <v>1</v>
      </c>
      <c r="B490" s="44" t="s">
        <v>1366</v>
      </c>
      <c r="C490" s="12" t="s">
        <v>1367</v>
      </c>
      <c r="D490" s="13" t="s">
        <v>1368</v>
      </c>
    </row>
    <row r="491" customFormat="false" ht="31.5" hidden="false" customHeight="false" outlineLevel="0" collapsed="false">
      <c r="A491" s="14" t="n">
        <v>2</v>
      </c>
      <c r="B491" s="45" t="s">
        <v>1369</v>
      </c>
      <c r="C491" s="19" t="s">
        <v>1370</v>
      </c>
      <c r="D491" s="17" t="s">
        <v>1371</v>
      </c>
    </row>
    <row r="492" customFormat="false" ht="31.5" hidden="false" customHeight="false" outlineLevel="0" collapsed="false">
      <c r="A492" s="14" t="n">
        <v>3</v>
      </c>
      <c r="B492" s="45" t="s">
        <v>1372</v>
      </c>
      <c r="C492" s="16" t="s">
        <v>1373</v>
      </c>
      <c r="D492" s="17" t="s">
        <v>1374</v>
      </c>
    </row>
    <row r="493" customFormat="false" ht="31.5" hidden="false" customHeight="false" outlineLevel="0" collapsed="false">
      <c r="A493" s="14" t="n">
        <v>4</v>
      </c>
      <c r="B493" s="45" t="s">
        <v>1375</v>
      </c>
      <c r="C493" s="16" t="s">
        <v>1376</v>
      </c>
      <c r="D493" s="17" t="s">
        <v>1377</v>
      </c>
    </row>
    <row r="494" customFormat="false" ht="31.5" hidden="false" customHeight="false" outlineLevel="0" collapsed="false">
      <c r="A494" s="14" t="n">
        <v>5</v>
      </c>
      <c r="B494" s="45" t="s">
        <v>1378</v>
      </c>
      <c r="C494" s="16" t="s">
        <v>1379</v>
      </c>
      <c r="D494" s="17" t="s">
        <v>1380</v>
      </c>
    </row>
    <row r="495" customFormat="false" ht="31.5" hidden="false" customHeight="false" outlineLevel="0" collapsed="false">
      <c r="A495" s="14" t="n">
        <v>6</v>
      </c>
      <c r="B495" s="45" t="s">
        <v>1381</v>
      </c>
      <c r="C495" s="16" t="s">
        <v>1382</v>
      </c>
      <c r="D495" s="17" t="s">
        <v>1383</v>
      </c>
    </row>
    <row r="496" customFormat="false" ht="31.5" hidden="false" customHeight="false" outlineLevel="0" collapsed="false">
      <c r="A496" s="14" t="n">
        <v>7</v>
      </c>
      <c r="B496" s="45" t="s">
        <v>1384</v>
      </c>
      <c r="C496" s="16" t="s">
        <v>1385</v>
      </c>
      <c r="D496" s="17" t="s">
        <v>1386</v>
      </c>
    </row>
    <row r="497" customFormat="false" ht="31.5" hidden="false" customHeight="false" outlineLevel="0" collapsed="false">
      <c r="A497" s="14" t="n">
        <v>8</v>
      </c>
      <c r="B497" s="45" t="s">
        <v>1387</v>
      </c>
      <c r="C497" s="16" t="s">
        <v>1388</v>
      </c>
      <c r="D497" s="17" t="s">
        <v>1389</v>
      </c>
    </row>
    <row r="498" customFormat="false" ht="47.25" hidden="false" customHeight="false" outlineLevel="0" collapsed="false">
      <c r="A498" s="14" t="n">
        <v>9</v>
      </c>
      <c r="B498" s="45" t="s">
        <v>1390</v>
      </c>
      <c r="C498" s="16" t="s">
        <v>763</v>
      </c>
      <c r="D498" s="17" t="s">
        <v>1391</v>
      </c>
    </row>
    <row r="499" customFormat="false" ht="31.5" hidden="false" customHeight="false" outlineLevel="0" collapsed="false">
      <c r="A499" s="14" t="n">
        <v>10</v>
      </c>
      <c r="B499" s="45" t="s">
        <v>1392</v>
      </c>
      <c r="C499" s="16" t="s">
        <v>1393</v>
      </c>
      <c r="D499" s="17" t="s">
        <v>1394</v>
      </c>
    </row>
    <row r="500" customFormat="false" ht="47.25" hidden="false" customHeight="false" outlineLevel="0" collapsed="false">
      <c r="A500" s="14" t="n">
        <v>11</v>
      </c>
      <c r="B500" s="45" t="s">
        <v>1395</v>
      </c>
      <c r="C500" s="16" t="s">
        <v>1396</v>
      </c>
      <c r="D500" s="17" t="s">
        <v>1397</v>
      </c>
    </row>
    <row r="501" customFormat="false" ht="31.5" hidden="false" customHeight="false" outlineLevel="0" collapsed="false">
      <c r="A501" s="14" t="n">
        <v>12</v>
      </c>
      <c r="B501" s="45" t="s">
        <v>1398</v>
      </c>
      <c r="C501" s="16" t="s">
        <v>1399</v>
      </c>
      <c r="D501" s="17" t="s">
        <v>1400</v>
      </c>
    </row>
    <row r="502" customFormat="false" ht="31.5" hidden="false" customHeight="false" outlineLevel="0" collapsed="false">
      <c r="A502" s="14" t="n">
        <v>13</v>
      </c>
      <c r="B502" s="45" t="s">
        <v>1401</v>
      </c>
      <c r="C502" s="16" t="s">
        <v>769</v>
      </c>
      <c r="D502" s="17" t="s">
        <v>1402</v>
      </c>
    </row>
    <row r="503" customFormat="false" ht="47.25" hidden="false" customHeight="false" outlineLevel="0" collapsed="false">
      <c r="A503" s="14" t="n">
        <v>14</v>
      </c>
      <c r="B503" s="45" t="s">
        <v>1403</v>
      </c>
      <c r="C503" s="16" t="s">
        <v>1404</v>
      </c>
      <c r="D503" s="17" t="s">
        <v>1405</v>
      </c>
    </row>
    <row r="504" customFormat="false" ht="31.5" hidden="false" customHeight="false" outlineLevel="0" collapsed="false">
      <c r="A504" s="14" t="n">
        <v>15</v>
      </c>
      <c r="B504" s="45" t="s">
        <v>1406</v>
      </c>
      <c r="C504" s="16" t="s">
        <v>1407</v>
      </c>
      <c r="D504" s="17" t="s">
        <v>1408</v>
      </c>
    </row>
    <row r="505" customFormat="false" ht="31.5" hidden="false" customHeight="false" outlineLevel="0" collapsed="false">
      <c r="A505" s="14" t="n">
        <v>16</v>
      </c>
      <c r="B505" s="45" t="s">
        <v>1409</v>
      </c>
      <c r="C505" s="16" t="s">
        <v>1410</v>
      </c>
      <c r="D505" s="17" t="s">
        <v>1411</v>
      </c>
    </row>
    <row r="506" customFormat="false" ht="47.25" hidden="false" customHeight="false" outlineLevel="0" collapsed="false">
      <c r="A506" s="14" t="n">
        <v>17</v>
      </c>
      <c r="B506" s="45" t="s">
        <v>1412</v>
      </c>
      <c r="C506" s="16" t="s">
        <v>1413</v>
      </c>
      <c r="D506" s="17" t="s">
        <v>1414</v>
      </c>
    </row>
    <row r="507" customFormat="false" ht="47.25" hidden="false" customHeight="false" outlineLevel="0" collapsed="false">
      <c r="A507" s="14" t="n">
        <v>18</v>
      </c>
      <c r="B507" s="45" t="s">
        <v>1415</v>
      </c>
      <c r="C507" s="16" t="s">
        <v>1416</v>
      </c>
      <c r="D507" s="17" t="s">
        <v>1417</v>
      </c>
    </row>
    <row r="508" customFormat="false" ht="47.25" hidden="false" customHeight="false" outlineLevel="0" collapsed="false">
      <c r="A508" s="14" t="n">
        <v>19</v>
      </c>
      <c r="B508" s="45" t="s">
        <v>1418</v>
      </c>
      <c r="C508" s="16" t="s">
        <v>1419</v>
      </c>
      <c r="D508" s="17" t="s">
        <v>1420</v>
      </c>
    </row>
    <row r="509" customFormat="false" ht="47.25" hidden="false" customHeight="false" outlineLevel="0" collapsed="false">
      <c r="A509" s="14" t="n">
        <v>20</v>
      </c>
      <c r="B509" s="45" t="s">
        <v>1421</v>
      </c>
      <c r="C509" s="16" t="s">
        <v>1422</v>
      </c>
      <c r="D509" s="17" t="s">
        <v>1423</v>
      </c>
    </row>
    <row r="510" customFormat="false" ht="47.25" hidden="false" customHeight="false" outlineLevel="0" collapsed="false">
      <c r="A510" s="14" t="n">
        <v>21</v>
      </c>
      <c r="B510" s="45" t="s">
        <v>1424</v>
      </c>
      <c r="C510" s="16" t="s">
        <v>1425</v>
      </c>
      <c r="D510" s="17" t="s">
        <v>1426</v>
      </c>
    </row>
    <row r="511" customFormat="false" ht="47.25" hidden="false" customHeight="false" outlineLevel="0" collapsed="false">
      <c r="A511" s="14" t="n">
        <v>22</v>
      </c>
      <c r="B511" s="45" t="s">
        <v>1427</v>
      </c>
      <c r="C511" s="16" t="s">
        <v>1428</v>
      </c>
      <c r="D511" s="17" t="s">
        <v>1429</v>
      </c>
    </row>
    <row r="512" customFormat="false" ht="47.25" hidden="false" customHeight="false" outlineLevel="0" collapsed="false">
      <c r="A512" s="14" t="n">
        <v>23</v>
      </c>
      <c r="B512" s="45" t="s">
        <v>1430</v>
      </c>
      <c r="C512" s="16" t="s">
        <v>1431</v>
      </c>
      <c r="D512" s="17" t="s">
        <v>1432</v>
      </c>
    </row>
    <row r="513" customFormat="false" ht="47.25" hidden="false" customHeight="false" outlineLevel="0" collapsed="false">
      <c r="A513" s="14" t="n">
        <v>24</v>
      </c>
      <c r="B513" s="45" t="s">
        <v>1433</v>
      </c>
      <c r="C513" s="16" t="s">
        <v>1434</v>
      </c>
      <c r="D513" s="17" t="s">
        <v>1435</v>
      </c>
    </row>
    <row r="514" customFormat="false" ht="31.5" hidden="false" customHeight="false" outlineLevel="0" collapsed="false">
      <c r="A514" s="14" t="n">
        <v>25</v>
      </c>
      <c r="B514" s="45" t="s">
        <v>1436</v>
      </c>
      <c r="C514" s="16" t="s">
        <v>1437</v>
      </c>
      <c r="D514" s="17" t="s">
        <v>1438</v>
      </c>
    </row>
    <row r="515" customFormat="false" ht="47.25" hidden="false" customHeight="false" outlineLevel="0" collapsed="false">
      <c r="A515" s="14" t="n">
        <v>26</v>
      </c>
      <c r="B515" s="45" t="s">
        <v>1439</v>
      </c>
      <c r="C515" s="16" t="s">
        <v>1440</v>
      </c>
      <c r="D515" s="17" t="s">
        <v>1441</v>
      </c>
    </row>
    <row r="516" customFormat="false" ht="31.5" hidden="false" customHeight="false" outlineLevel="0" collapsed="false">
      <c r="A516" s="14" t="n">
        <v>27</v>
      </c>
      <c r="B516" s="45" t="s">
        <v>1442</v>
      </c>
      <c r="C516" s="16" t="s">
        <v>1443</v>
      </c>
      <c r="D516" s="17" t="s">
        <v>1444</v>
      </c>
    </row>
    <row r="517" customFormat="false" ht="47.25" hidden="false" customHeight="false" outlineLevel="0" collapsed="false">
      <c r="A517" s="14" t="n">
        <v>28</v>
      </c>
      <c r="B517" s="45" t="s">
        <v>1445</v>
      </c>
      <c r="C517" s="16" t="s">
        <v>1446</v>
      </c>
      <c r="D517" s="17" t="s">
        <v>1447</v>
      </c>
    </row>
    <row r="518" customFormat="false" ht="47.25" hidden="false" customHeight="false" outlineLevel="0" collapsed="false">
      <c r="A518" s="14" t="n">
        <v>29</v>
      </c>
      <c r="B518" s="45" t="s">
        <v>1448</v>
      </c>
      <c r="C518" s="16" t="s">
        <v>1449</v>
      </c>
      <c r="D518" s="17" t="s">
        <v>1450</v>
      </c>
    </row>
    <row r="519" customFormat="false" ht="31.5" hidden="false" customHeight="false" outlineLevel="0" collapsed="false">
      <c r="A519" s="14" t="n">
        <v>30</v>
      </c>
      <c r="B519" s="45" t="s">
        <v>1451</v>
      </c>
      <c r="C519" s="16" t="s">
        <v>1452</v>
      </c>
      <c r="D519" s="17" t="s">
        <v>1453</v>
      </c>
    </row>
    <row r="520" customFormat="false" ht="31.5" hidden="false" customHeight="false" outlineLevel="0" collapsed="false">
      <c r="A520" s="14" t="n">
        <v>31</v>
      </c>
      <c r="B520" s="45" t="s">
        <v>1454</v>
      </c>
      <c r="C520" s="16" t="s">
        <v>1455</v>
      </c>
      <c r="D520" s="17" t="s">
        <v>1456</v>
      </c>
    </row>
    <row r="521" customFormat="false" ht="31.5" hidden="false" customHeight="false" outlineLevel="0" collapsed="false">
      <c r="A521" s="14" t="n">
        <v>32</v>
      </c>
      <c r="B521" s="45" t="s">
        <v>1457</v>
      </c>
      <c r="C521" s="16" t="s">
        <v>1458</v>
      </c>
      <c r="D521" s="17" t="s">
        <v>1459</v>
      </c>
    </row>
    <row r="522" customFormat="false" ht="15.75" hidden="false" customHeight="false" outlineLevel="0" collapsed="false">
      <c r="A522" s="14" t="n">
        <v>33</v>
      </c>
      <c r="B522" s="45" t="s">
        <v>1460</v>
      </c>
      <c r="C522" s="16" t="s">
        <v>1461</v>
      </c>
      <c r="D522" s="17" t="s">
        <v>1462</v>
      </c>
    </row>
    <row r="523" customFormat="false" ht="31.5" hidden="false" customHeight="false" outlineLevel="0" collapsed="false">
      <c r="A523" s="14" t="n">
        <v>34</v>
      </c>
      <c r="B523" s="45" t="s">
        <v>1463</v>
      </c>
      <c r="C523" s="16" t="s">
        <v>1464</v>
      </c>
      <c r="D523" s="17" t="s">
        <v>1465</v>
      </c>
    </row>
    <row r="524" customFormat="false" ht="31.5" hidden="false" customHeight="false" outlineLevel="0" collapsed="false">
      <c r="A524" s="14" t="n">
        <v>35</v>
      </c>
      <c r="B524" s="24" t="s">
        <v>1466</v>
      </c>
      <c r="C524" s="16" t="s">
        <v>1467</v>
      </c>
      <c r="D524" s="17" t="s">
        <v>1468</v>
      </c>
    </row>
    <row r="525" customFormat="false" ht="31.5" hidden="false" customHeight="false" outlineLevel="0" collapsed="false">
      <c r="A525" s="14" t="n">
        <v>36</v>
      </c>
      <c r="B525" s="45" t="s">
        <v>1469</v>
      </c>
      <c r="C525" s="16" t="s">
        <v>1470</v>
      </c>
      <c r="D525" s="17" t="s">
        <v>1471</v>
      </c>
    </row>
    <row r="526" customFormat="false" ht="47.25" hidden="false" customHeight="false" outlineLevel="0" collapsed="false">
      <c r="A526" s="14" t="n">
        <v>37</v>
      </c>
      <c r="B526" s="45" t="s">
        <v>1472</v>
      </c>
      <c r="C526" s="16" t="s">
        <v>1473</v>
      </c>
      <c r="D526" s="17" t="s">
        <v>1474</v>
      </c>
    </row>
    <row r="527" customFormat="false" ht="47.25" hidden="false" customHeight="false" outlineLevel="0" collapsed="false">
      <c r="A527" s="14" t="n">
        <v>38</v>
      </c>
      <c r="B527" s="45" t="s">
        <v>1475</v>
      </c>
      <c r="C527" s="16" t="s">
        <v>1476</v>
      </c>
      <c r="D527" s="17" t="s">
        <v>1477</v>
      </c>
    </row>
    <row r="528" customFormat="false" ht="31.5" hidden="false" customHeight="false" outlineLevel="0" collapsed="false">
      <c r="A528" s="14" t="n">
        <v>39</v>
      </c>
      <c r="B528" s="45" t="s">
        <v>1478</v>
      </c>
      <c r="C528" s="16" t="s">
        <v>121</v>
      </c>
      <c r="D528" s="17" t="s">
        <v>1479</v>
      </c>
    </row>
    <row r="529" customFormat="false" ht="47.25" hidden="false" customHeight="false" outlineLevel="0" collapsed="false">
      <c r="A529" s="14" t="n">
        <v>40</v>
      </c>
      <c r="B529" s="45" t="s">
        <v>1480</v>
      </c>
      <c r="C529" s="16" t="s">
        <v>1481</v>
      </c>
      <c r="D529" s="17" t="s">
        <v>1482</v>
      </c>
    </row>
    <row r="530" customFormat="false" ht="47.25" hidden="false" customHeight="false" outlineLevel="0" collapsed="false">
      <c r="A530" s="14" t="n">
        <v>41</v>
      </c>
      <c r="B530" s="45" t="s">
        <v>1483</v>
      </c>
      <c r="C530" s="16" t="s">
        <v>1484</v>
      </c>
      <c r="D530" s="17" t="s">
        <v>1485</v>
      </c>
    </row>
    <row r="531" customFormat="false" ht="47.25" hidden="false" customHeight="false" outlineLevel="0" collapsed="false">
      <c r="A531" s="14" t="n">
        <v>42</v>
      </c>
      <c r="B531" s="45" t="s">
        <v>1486</v>
      </c>
      <c r="C531" s="16" t="s">
        <v>1487</v>
      </c>
      <c r="D531" s="17" t="s">
        <v>1488</v>
      </c>
    </row>
    <row r="532" customFormat="false" ht="47.25" hidden="false" customHeight="false" outlineLevel="0" collapsed="false">
      <c r="A532" s="14" t="n">
        <v>43</v>
      </c>
      <c r="B532" s="45" t="s">
        <v>1489</v>
      </c>
      <c r="C532" s="16" t="s">
        <v>1490</v>
      </c>
      <c r="D532" s="17" t="s">
        <v>1491</v>
      </c>
    </row>
    <row r="533" customFormat="false" ht="47.25" hidden="false" customHeight="false" outlineLevel="0" collapsed="false">
      <c r="A533" s="14" t="n">
        <v>44</v>
      </c>
      <c r="B533" s="45" t="s">
        <v>1492</v>
      </c>
      <c r="C533" s="16" t="s">
        <v>1493</v>
      </c>
      <c r="D533" s="17" t="s">
        <v>1494</v>
      </c>
    </row>
    <row r="534" customFormat="false" ht="47.25" hidden="false" customHeight="false" outlineLevel="0" collapsed="false">
      <c r="A534" s="14" t="n">
        <v>45</v>
      </c>
      <c r="B534" s="45" t="s">
        <v>1495</v>
      </c>
      <c r="C534" s="16" t="s">
        <v>1496</v>
      </c>
      <c r="D534" s="17" t="s">
        <v>1497</v>
      </c>
    </row>
    <row r="535" customFormat="false" ht="47.25" hidden="false" customHeight="false" outlineLevel="0" collapsed="false">
      <c r="A535" s="14" t="n">
        <v>46</v>
      </c>
      <c r="B535" s="45" t="s">
        <v>1498</v>
      </c>
      <c r="C535" s="16" t="s">
        <v>1499</v>
      </c>
      <c r="D535" s="17" t="s">
        <v>1500</v>
      </c>
    </row>
    <row r="536" customFormat="false" ht="31.5" hidden="false" customHeight="false" outlineLevel="0" collapsed="false">
      <c r="A536" s="14" t="n">
        <v>47</v>
      </c>
      <c r="B536" s="45" t="s">
        <v>1501</v>
      </c>
      <c r="C536" s="16"/>
      <c r="D536" s="17" t="s">
        <v>1502</v>
      </c>
    </row>
    <row r="537" customFormat="false" ht="31.5" hidden="false" customHeight="false" outlineLevel="0" collapsed="false">
      <c r="A537" s="14" t="n">
        <v>48</v>
      </c>
      <c r="B537" s="45" t="s">
        <v>1503</v>
      </c>
      <c r="C537" s="16" t="s">
        <v>1504</v>
      </c>
      <c r="D537" s="17" t="s">
        <v>1505</v>
      </c>
    </row>
    <row r="538" customFormat="false" ht="47.25" hidden="false" customHeight="false" outlineLevel="0" collapsed="false">
      <c r="A538" s="14" t="n">
        <v>49</v>
      </c>
      <c r="B538" s="45" t="s">
        <v>1506</v>
      </c>
      <c r="C538" s="16" t="s">
        <v>1507</v>
      </c>
      <c r="D538" s="17" t="s">
        <v>1508</v>
      </c>
    </row>
    <row r="539" customFormat="false" ht="31.5" hidden="false" customHeight="false" outlineLevel="0" collapsed="false">
      <c r="A539" s="14" t="n">
        <v>50</v>
      </c>
      <c r="B539" s="46" t="s">
        <v>1509</v>
      </c>
      <c r="C539" s="16" t="s">
        <v>1510</v>
      </c>
      <c r="D539" s="17" t="s">
        <v>1511</v>
      </c>
    </row>
    <row r="540" customFormat="false" ht="47.25" hidden="false" customHeight="false" outlineLevel="0" collapsed="false">
      <c r="A540" s="14" t="n">
        <v>51</v>
      </c>
      <c r="B540" s="24" t="s">
        <v>1512</v>
      </c>
      <c r="C540" s="16" t="s">
        <v>1513</v>
      </c>
      <c r="D540" s="17" t="s">
        <v>1514</v>
      </c>
    </row>
    <row r="541" customFormat="false" ht="47.25" hidden="false" customHeight="false" outlineLevel="0" collapsed="false">
      <c r="A541" s="14" t="n">
        <v>52</v>
      </c>
      <c r="B541" s="24" t="s">
        <v>1515</v>
      </c>
      <c r="C541" s="16" t="s">
        <v>1516</v>
      </c>
      <c r="D541" s="17" t="s">
        <v>1517</v>
      </c>
    </row>
    <row r="542" customFormat="false" ht="47.25" hidden="false" customHeight="false" outlineLevel="0" collapsed="false">
      <c r="A542" s="14" t="n">
        <v>53</v>
      </c>
      <c r="B542" s="24" t="s">
        <v>1518</v>
      </c>
      <c r="C542" s="16" t="s">
        <v>1519</v>
      </c>
      <c r="D542" s="17" t="s">
        <v>1520</v>
      </c>
    </row>
    <row r="543" customFormat="false" ht="31.5" hidden="false" customHeight="false" outlineLevel="0" collapsed="false">
      <c r="A543" s="14" t="n">
        <v>54</v>
      </c>
      <c r="B543" s="45" t="s">
        <v>1521</v>
      </c>
      <c r="C543" s="16" t="s">
        <v>1522</v>
      </c>
      <c r="D543" s="17" t="s">
        <v>1523</v>
      </c>
    </row>
    <row r="544" customFormat="false" ht="47.25" hidden="false" customHeight="false" outlineLevel="0" collapsed="false">
      <c r="A544" s="14" t="n">
        <v>55</v>
      </c>
      <c r="B544" s="45" t="s">
        <v>1524</v>
      </c>
      <c r="C544" s="16" t="s">
        <v>1525</v>
      </c>
      <c r="D544" s="17" t="s">
        <v>1526</v>
      </c>
    </row>
    <row r="545" customFormat="false" ht="47.25" hidden="false" customHeight="false" outlineLevel="0" collapsed="false">
      <c r="A545" s="14" t="n">
        <v>56</v>
      </c>
      <c r="B545" s="45" t="s">
        <v>1527</v>
      </c>
      <c r="C545" s="16" t="s">
        <v>1528</v>
      </c>
      <c r="D545" s="17" t="s">
        <v>1529</v>
      </c>
    </row>
    <row r="546" customFormat="false" ht="31.5" hidden="false" customHeight="false" outlineLevel="0" collapsed="false">
      <c r="A546" s="14" t="n">
        <v>57</v>
      </c>
      <c r="B546" s="45" t="s">
        <v>1530</v>
      </c>
      <c r="C546" s="16" t="s">
        <v>1531</v>
      </c>
      <c r="D546" s="17" t="s">
        <v>1532</v>
      </c>
    </row>
    <row r="547" customFormat="false" ht="31.5" hidden="false" customHeight="false" outlineLevel="0" collapsed="false">
      <c r="A547" s="14" t="n">
        <v>58</v>
      </c>
      <c r="B547" s="45" t="s">
        <v>1533</v>
      </c>
      <c r="C547" s="16" t="s">
        <v>1534</v>
      </c>
      <c r="D547" s="17" t="s">
        <v>1535</v>
      </c>
    </row>
    <row r="548" customFormat="false" ht="47.25" hidden="false" customHeight="false" outlineLevel="0" collapsed="false">
      <c r="A548" s="14" t="n">
        <v>59</v>
      </c>
      <c r="B548" s="45" t="s">
        <v>1536</v>
      </c>
      <c r="C548" s="16" t="s">
        <v>1537</v>
      </c>
      <c r="D548" s="17" t="s">
        <v>1538</v>
      </c>
    </row>
    <row r="549" customFormat="false" ht="63" hidden="false" customHeight="false" outlineLevel="0" collapsed="false">
      <c r="A549" s="14" t="n">
        <v>60</v>
      </c>
      <c r="B549" s="45" t="s">
        <v>1539</v>
      </c>
      <c r="C549" s="16" t="s">
        <v>1540</v>
      </c>
      <c r="D549" s="17" t="s">
        <v>1541</v>
      </c>
    </row>
    <row r="550" customFormat="false" ht="31.5" hidden="false" customHeight="false" outlineLevel="0" collapsed="false">
      <c r="A550" s="14" t="n">
        <v>61</v>
      </c>
      <c r="B550" s="45" t="s">
        <v>1542</v>
      </c>
      <c r="C550" s="16" t="s">
        <v>374</v>
      </c>
      <c r="D550" s="17" t="s">
        <v>1543</v>
      </c>
    </row>
    <row r="551" customFormat="false" ht="47.25" hidden="false" customHeight="false" outlineLevel="0" collapsed="false">
      <c r="A551" s="14" t="n">
        <v>62</v>
      </c>
      <c r="B551" s="45" t="s">
        <v>1544</v>
      </c>
      <c r="C551" s="16" t="s">
        <v>1545</v>
      </c>
      <c r="D551" s="17" t="s">
        <v>1546</v>
      </c>
    </row>
    <row r="552" customFormat="false" ht="31.5" hidden="false" customHeight="false" outlineLevel="0" collapsed="false">
      <c r="A552" s="14" t="n">
        <v>63</v>
      </c>
      <c r="B552" s="45" t="s">
        <v>1547</v>
      </c>
      <c r="C552" s="16" t="s">
        <v>1548</v>
      </c>
      <c r="D552" s="17" t="s">
        <v>1549</v>
      </c>
    </row>
    <row r="553" customFormat="false" ht="31.5" hidden="false" customHeight="false" outlineLevel="0" collapsed="false">
      <c r="A553" s="14" t="n">
        <v>64</v>
      </c>
      <c r="B553" s="45" t="s">
        <v>1550</v>
      </c>
      <c r="C553" s="16" t="s">
        <v>1551</v>
      </c>
      <c r="D553" s="17" t="s">
        <v>1552</v>
      </c>
    </row>
    <row r="554" customFormat="false" ht="31.5" hidden="false" customHeight="false" outlineLevel="0" collapsed="false">
      <c r="A554" s="14" t="n">
        <v>65</v>
      </c>
      <c r="B554" s="45" t="s">
        <v>1553</v>
      </c>
      <c r="C554" s="16" t="s">
        <v>1554</v>
      </c>
      <c r="D554" s="17" t="s">
        <v>1555</v>
      </c>
    </row>
    <row r="555" customFormat="false" ht="31.5" hidden="false" customHeight="false" outlineLevel="0" collapsed="false">
      <c r="A555" s="14" t="n">
        <v>66</v>
      </c>
      <c r="B555" s="45" t="s">
        <v>1556</v>
      </c>
      <c r="C555" s="16" t="s">
        <v>1557</v>
      </c>
      <c r="D555" s="17" t="s">
        <v>1558</v>
      </c>
    </row>
    <row r="556" customFormat="false" ht="31.5" hidden="false" customHeight="false" outlineLevel="0" collapsed="false">
      <c r="A556" s="14" t="n">
        <v>67</v>
      </c>
      <c r="B556" s="45" t="s">
        <v>1559</v>
      </c>
      <c r="C556" s="16" t="s">
        <v>1560</v>
      </c>
      <c r="D556" s="17" t="s">
        <v>1561</v>
      </c>
    </row>
    <row r="557" customFormat="false" ht="31.5" hidden="false" customHeight="false" outlineLevel="0" collapsed="false">
      <c r="A557" s="14" t="n">
        <v>68</v>
      </c>
      <c r="B557" s="45" t="s">
        <v>1562</v>
      </c>
      <c r="C557" s="16" t="s">
        <v>1563</v>
      </c>
      <c r="D557" s="17" t="s">
        <v>1564</v>
      </c>
    </row>
    <row r="558" customFormat="false" ht="15.75" hidden="false" customHeight="false" outlineLevel="0" collapsed="false">
      <c r="A558" s="14" t="n">
        <v>69</v>
      </c>
      <c r="B558" s="45" t="s">
        <v>1565</v>
      </c>
      <c r="C558" s="16" t="s">
        <v>1566</v>
      </c>
      <c r="D558" s="17" t="s">
        <v>1567</v>
      </c>
    </row>
    <row r="559" customFormat="false" ht="31.5" hidden="false" customHeight="false" outlineLevel="0" collapsed="false">
      <c r="A559" s="14" t="n">
        <v>70</v>
      </c>
      <c r="B559" s="45" t="s">
        <v>1568</v>
      </c>
      <c r="C559" s="16" t="s">
        <v>1569</v>
      </c>
      <c r="D559" s="17" t="s">
        <v>1570</v>
      </c>
    </row>
    <row r="560" customFormat="false" ht="63" hidden="false" customHeight="false" outlineLevel="0" collapsed="false">
      <c r="A560" s="14" t="n">
        <v>71</v>
      </c>
      <c r="B560" s="45" t="s">
        <v>1571</v>
      </c>
      <c r="C560" s="16" t="s">
        <v>1572</v>
      </c>
      <c r="D560" s="17" t="s">
        <v>1573</v>
      </c>
    </row>
    <row r="561" customFormat="false" ht="31.5" hidden="false" customHeight="false" outlineLevel="0" collapsed="false">
      <c r="A561" s="14" t="n">
        <v>72</v>
      </c>
      <c r="B561" s="45" t="s">
        <v>1574</v>
      </c>
      <c r="C561" s="16" t="s">
        <v>1575</v>
      </c>
      <c r="D561" s="17" t="s">
        <v>1576</v>
      </c>
    </row>
    <row r="562" customFormat="false" ht="47.25" hidden="false" customHeight="false" outlineLevel="0" collapsed="false">
      <c r="A562" s="14" t="n">
        <v>73</v>
      </c>
      <c r="B562" s="45" t="s">
        <v>1577</v>
      </c>
      <c r="C562" s="16" t="s">
        <v>1578</v>
      </c>
      <c r="D562" s="17" t="s">
        <v>1579</v>
      </c>
    </row>
    <row r="563" customFormat="false" ht="47.25" hidden="false" customHeight="false" outlineLevel="0" collapsed="false">
      <c r="A563" s="14" t="n">
        <v>74</v>
      </c>
      <c r="B563" s="45" t="s">
        <v>1580</v>
      </c>
      <c r="C563" s="16" t="s">
        <v>1581</v>
      </c>
      <c r="D563" s="17" t="s">
        <v>1582</v>
      </c>
    </row>
    <row r="564" customFormat="false" ht="31.5" hidden="false" customHeight="false" outlineLevel="0" collapsed="false">
      <c r="A564" s="14" t="n">
        <v>75</v>
      </c>
      <c r="B564" s="45" t="s">
        <v>1583</v>
      </c>
      <c r="C564" s="16" t="s">
        <v>404</v>
      </c>
      <c r="D564" s="17" t="s">
        <v>1584</v>
      </c>
    </row>
    <row r="565" customFormat="false" ht="47.25" hidden="false" customHeight="false" outlineLevel="0" collapsed="false">
      <c r="A565" s="14" t="n">
        <v>76</v>
      </c>
      <c r="B565" s="45" t="s">
        <v>1585</v>
      </c>
      <c r="C565" s="16" t="s">
        <v>1586</v>
      </c>
      <c r="D565" s="17" t="s">
        <v>1587</v>
      </c>
    </row>
    <row r="566" customFormat="false" ht="31.5" hidden="false" customHeight="false" outlineLevel="0" collapsed="false">
      <c r="A566" s="14" t="n">
        <v>77</v>
      </c>
      <c r="B566" s="45" t="s">
        <v>1588</v>
      </c>
      <c r="C566" s="16" t="s">
        <v>1589</v>
      </c>
      <c r="D566" s="17" t="s">
        <v>1590</v>
      </c>
    </row>
    <row r="567" customFormat="false" ht="31.5" hidden="false" customHeight="false" outlineLevel="0" collapsed="false">
      <c r="A567" s="14" t="n">
        <v>78</v>
      </c>
      <c r="B567" s="45" t="s">
        <v>1591</v>
      </c>
      <c r="C567" s="16" t="s">
        <v>1592</v>
      </c>
      <c r="D567" s="17" t="s">
        <v>1593</v>
      </c>
    </row>
    <row r="568" customFormat="false" ht="31.5" hidden="false" customHeight="false" outlineLevel="0" collapsed="false">
      <c r="A568" s="14" t="n">
        <v>79</v>
      </c>
      <c r="B568" s="45" t="s">
        <v>1594</v>
      </c>
      <c r="C568" s="16" t="s">
        <v>1595</v>
      </c>
      <c r="D568" s="17" t="s">
        <v>1596</v>
      </c>
    </row>
    <row r="569" customFormat="false" ht="47.25" hidden="false" customHeight="false" outlineLevel="0" collapsed="false">
      <c r="A569" s="14" t="n">
        <v>80</v>
      </c>
      <c r="B569" s="45" t="s">
        <v>1597</v>
      </c>
      <c r="C569" s="16" t="s">
        <v>1598</v>
      </c>
      <c r="D569" s="17" t="s">
        <v>1599</v>
      </c>
    </row>
    <row r="570" customFormat="false" ht="63" hidden="false" customHeight="false" outlineLevel="0" collapsed="false">
      <c r="A570" s="14" t="n">
        <v>81</v>
      </c>
      <c r="B570" s="45" t="s">
        <v>1600</v>
      </c>
      <c r="C570" s="16" t="s">
        <v>1601</v>
      </c>
      <c r="D570" s="17" t="s">
        <v>1602</v>
      </c>
    </row>
    <row r="571" customFormat="false" ht="31.5" hidden="false" customHeight="false" outlineLevel="0" collapsed="false">
      <c r="A571" s="14" t="n">
        <v>82</v>
      </c>
      <c r="B571" s="45" t="s">
        <v>1603</v>
      </c>
      <c r="C571" s="16" t="s">
        <v>1604</v>
      </c>
      <c r="D571" s="17" t="s">
        <v>1605</v>
      </c>
    </row>
    <row r="572" customFormat="false" ht="31.5" hidden="false" customHeight="false" outlineLevel="0" collapsed="false">
      <c r="A572" s="14" t="n">
        <v>83</v>
      </c>
      <c r="B572" s="45" t="s">
        <v>1606</v>
      </c>
      <c r="C572" s="16" t="s">
        <v>1607</v>
      </c>
      <c r="D572" s="17" t="s">
        <v>1608</v>
      </c>
    </row>
    <row r="573" customFormat="false" ht="47.25" hidden="false" customHeight="false" outlineLevel="0" collapsed="false">
      <c r="A573" s="14" t="n">
        <v>84</v>
      </c>
      <c r="B573" s="45" t="s">
        <v>1609</v>
      </c>
      <c r="C573" s="16" t="s">
        <v>1610</v>
      </c>
      <c r="D573" s="17" t="s">
        <v>1611</v>
      </c>
    </row>
    <row r="574" customFormat="false" ht="47.25" hidden="false" customHeight="false" outlineLevel="0" collapsed="false">
      <c r="A574" s="14" t="n">
        <v>85</v>
      </c>
      <c r="B574" s="45" t="s">
        <v>1612</v>
      </c>
      <c r="C574" s="16" t="s">
        <v>1613</v>
      </c>
      <c r="D574" s="17" t="s">
        <v>1614</v>
      </c>
    </row>
    <row r="575" customFormat="false" ht="31.5" hidden="false" customHeight="false" outlineLevel="0" collapsed="false">
      <c r="A575" s="14" t="n">
        <v>86</v>
      </c>
      <c r="B575" s="45" t="s">
        <v>1615</v>
      </c>
      <c r="C575" s="16" t="s">
        <v>1616</v>
      </c>
      <c r="D575" s="17" t="s">
        <v>1617</v>
      </c>
    </row>
    <row r="576" customFormat="false" ht="47.25" hidden="false" customHeight="false" outlineLevel="0" collapsed="false">
      <c r="A576" s="14" t="n">
        <v>87</v>
      </c>
      <c r="B576" s="45" t="s">
        <v>1618</v>
      </c>
      <c r="C576" s="16" t="s">
        <v>1619</v>
      </c>
      <c r="D576" s="17" t="s">
        <v>1620</v>
      </c>
    </row>
    <row r="577" customFormat="false" ht="15.75" hidden="false" customHeight="false" outlineLevel="0" collapsed="false">
      <c r="A577" s="14" t="n">
        <v>88</v>
      </c>
      <c r="B577" s="45" t="s">
        <v>1621</v>
      </c>
      <c r="C577" s="16" t="s">
        <v>1622</v>
      </c>
      <c r="D577" s="17" t="s">
        <v>1623</v>
      </c>
    </row>
    <row r="578" customFormat="false" ht="31.5" hidden="false" customHeight="false" outlineLevel="0" collapsed="false">
      <c r="A578" s="14" t="n">
        <v>89</v>
      </c>
      <c r="B578" s="45" t="s">
        <v>1624</v>
      </c>
      <c r="C578" s="16" t="s">
        <v>1625</v>
      </c>
      <c r="D578" s="17" t="s">
        <v>1626</v>
      </c>
    </row>
    <row r="579" customFormat="false" ht="47.25" hidden="false" customHeight="false" outlineLevel="0" collapsed="false">
      <c r="A579" s="14" t="n">
        <v>90</v>
      </c>
      <c r="B579" s="24" t="s">
        <v>1627</v>
      </c>
      <c r="C579" s="16" t="s">
        <v>1628</v>
      </c>
      <c r="D579" s="17" t="s">
        <v>1629</v>
      </c>
    </row>
    <row r="580" customFormat="false" ht="47.25" hidden="false" customHeight="false" outlineLevel="0" collapsed="false">
      <c r="A580" s="14" t="n">
        <v>91</v>
      </c>
      <c r="B580" s="24" t="s">
        <v>1630</v>
      </c>
      <c r="C580" s="16" t="s">
        <v>1631</v>
      </c>
      <c r="D580" s="17" t="s">
        <v>1632</v>
      </c>
    </row>
    <row r="581" customFormat="false" ht="31.5" hidden="false" customHeight="false" outlineLevel="0" collapsed="false">
      <c r="A581" s="14" t="n">
        <v>92</v>
      </c>
      <c r="B581" s="24" t="s">
        <v>1633</v>
      </c>
      <c r="C581" s="16" t="s">
        <v>1634</v>
      </c>
      <c r="D581" s="17" t="s">
        <v>1635</v>
      </c>
    </row>
    <row r="582" customFormat="false" ht="31.5" hidden="false" customHeight="false" outlineLevel="0" collapsed="false">
      <c r="A582" s="14" t="n">
        <v>93</v>
      </c>
      <c r="B582" s="24" t="s">
        <v>1636</v>
      </c>
      <c r="C582" s="16" t="s">
        <v>1637</v>
      </c>
      <c r="D582" s="17" t="s">
        <v>1638</v>
      </c>
    </row>
    <row r="583" customFormat="false" ht="47.25" hidden="false" customHeight="false" outlineLevel="0" collapsed="false">
      <c r="A583" s="14" t="n">
        <v>94</v>
      </c>
      <c r="B583" s="24" t="s">
        <v>1639</v>
      </c>
      <c r="C583" s="16" t="s">
        <v>1640</v>
      </c>
      <c r="D583" s="17" t="s">
        <v>1641</v>
      </c>
    </row>
    <row r="584" customFormat="false" ht="31.5" hidden="false" customHeight="false" outlineLevel="0" collapsed="false">
      <c r="A584" s="14" t="n">
        <v>95</v>
      </c>
      <c r="B584" s="24" t="s">
        <v>1642</v>
      </c>
      <c r="C584" s="16" t="s">
        <v>1643</v>
      </c>
      <c r="D584" s="17" t="s">
        <v>1644</v>
      </c>
    </row>
    <row r="585" customFormat="false" ht="47.25" hidden="false" customHeight="false" outlineLevel="0" collapsed="false">
      <c r="A585" s="14" t="n">
        <v>96</v>
      </c>
      <c r="B585" s="24" t="s">
        <v>1645</v>
      </c>
      <c r="C585" s="16" t="s">
        <v>1646</v>
      </c>
      <c r="D585" s="17" t="s">
        <v>1647</v>
      </c>
    </row>
    <row r="586" customFormat="false" ht="31.5" hidden="false" customHeight="false" outlineLevel="0" collapsed="false">
      <c r="A586" s="14" t="n">
        <v>97</v>
      </c>
      <c r="B586" s="24" t="s">
        <v>1648</v>
      </c>
      <c r="C586" s="16" t="s">
        <v>1649</v>
      </c>
      <c r="D586" s="17" t="s">
        <v>1650</v>
      </c>
    </row>
    <row r="587" customFormat="false" ht="31.5" hidden="false" customHeight="false" outlineLevel="0" collapsed="false">
      <c r="A587" s="25" t="n">
        <v>98</v>
      </c>
      <c r="B587" s="31" t="s">
        <v>1651</v>
      </c>
      <c r="C587" s="34" t="s">
        <v>1652</v>
      </c>
      <c r="D587" s="28" t="s">
        <v>1653</v>
      </c>
    </row>
    <row r="588" customFormat="false" ht="20.25" hidden="false" customHeight="true" outlineLevel="0" collapsed="false">
      <c r="A588" s="29" t="s">
        <v>1654</v>
      </c>
      <c r="B588" s="29"/>
      <c r="C588" s="29"/>
      <c r="D588" s="29"/>
    </row>
    <row r="589" customFormat="false" ht="31.5" hidden="false" customHeight="false" outlineLevel="0" collapsed="false">
      <c r="A589" s="6" t="s">
        <v>5</v>
      </c>
      <c r="B589" s="7" t="s">
        <v>6</v>
      </c>
      <c r="C589" s="8" t="s">
        <v>7</v>
      </c>
      <c r="D589" s="9" t="s">
        <v>8</v>
      </c>
    </row>
    <row r="590" customFormat="false" ht="31.5" hidden="false" customHeight="false" outlineLevel="0" collapsed="false">
      <c r="A590" s="10" t="n">
        <v>1</v>
      </c>
      <c r="B590" s="11" t="s">
        <v>1655</v>
      </c>
      <c r="C590" s="12" t="s">
        <v>1656</v>
      </c>
      <c r="D590" s="13" t="s">
        <v>1657</v>
      </c>
    </row>
    <row r="591" customFormat="false" ht="31.5" hidden="false" customHeight="false" outlineLevel="0" collapsed="false">
      <c r="A591" s="14" t="n">
        <v>2</v>
      </c>
      <c r="B591" s="15" t="s">
        <v>1658</v>
      </c>
      <c r="C591" s="16" t="s">
        <v>19</v>
      </c>
      <c r="D591" s="17" t="s">
        <v>1659</v>
      </c>
    </row>
    <row r="592" customFormat="false" ht="31.5" hidden="false" customHeight="false" outlineLevel="0" collapsed="false">
      <c r="A592" s="14" t="n">
        <v>3</v>
      </c>
      <c r="B592" s="15" t="s">
        <v>1660</v>
      </c>
      <c r="C592" s="16" t="s">
        <v>1661</v>
      </c>
      <c r="D592" s="17" t="s">
        <v>1662</v>
      </c>
    </row>
    <row r="593" customFormat="false" ht="15.75" hidden="false" customHeight="false" outlineLevel="0" collapsed="false">
      <c r="A593" s="14" t="n">
        <v>4</v>
      </c>
      <c r="B593" s="15" t="s">
        <v>1663</v>
      </c>
      <c r="C593" s="16" t="s">
        <v>1664</v>
      </c>
      <c r="D593" s="17" t="s">
        <v>1665</v>
      </c>
    </row>
    <row r="594" customFormat="false" ht="15.75" hidden="false" customHeight="false" outlineLevel="0" collapsed="false">
      <c r="A594" s="14" t="n">
        <v>5</v>
      </c>
      <c r="B594" s="15" t="s">
        <v>1666</v>
      </c>
      <c r="C594" s="16" t="s">
        <v>1667</v>
      </c>
      <c r="D594" s="17" t="s">
        <v>1668</v>
      </c>
    </row>
    <row r="595" customFormat="false" ht="31.5" hidden="false" customHeight="false" outlineLevel="0" collapsed="false">
      <c r="A595" s="14" t="n">
        <v>6</v>
      </c>
      <c r="B595" s="15" t="s">
        <v>1669</v>
      </c>
      <c r="C595" s="16" t="s">
        <v>34</v>
      </c>
      <c r="D595" s="17" t="s">
        <v>1670</v>
      </c>
    </row>
    <row r="596" customFormat="false" ht="15.75" hidden="false" customHeight="false" outlineLevel="0" collapsed="false">
      <c r="A596" s="14" t="n">
        <v>7</v>
      </c>
      <c r="B596" s="15" t="s">
        <v>1671</v>
      </c>
      <c r="C596" s="16" t="s">
        <v>1672</v>
      </c>
      <c r="D596" s="17" t="s">
        <v>1673</v>
      </c>
    </row>
    <row r="597" customFormat="false" ht="31.5" hidden="false" customHeight="false" outlineLevel="0" collapsed="false">
      <c r="A597" s="14" t="n">
        <v>8</v>
      </c>
      <c r="B597" s="15" t="s">
        <v>1674</v>
      </c>
      <c r="C597" s="16" t="s">
        <v>13</v>
      </c>
      <c r="D597" s="17" t="s">
        <v>1675</v>
      </c>
    </row>
    <row r="598" customFormat="false" ht="31.5" hidden="false" customHeight="false" outlineLevel="0" collapsed="false">
      <c r="A598" s="14" t="n">
        <v>9</v>
      </c>
      <c r="B598" s="15" t="s">
        <v>1676</v>
      </c>
      <c r="C598" s="16" t="s">
        <v>321</v>
      </c>
      <c r="D598" s="17" t="s">
        <v>1677</v>
      </c>
    </row>
    <row r="599" customFormat="false" ht="15.75" hidden="false" customHeight="false" outlineLevel="0" collapsed="false">
      <c r="A599" s="14" t="n">
        <v>10</v>
      </c>
      <c r="B599" s="15" t="s">
        <v>1678</v>
      </c>
      <c r="C599" s="16" t="s">
        <v>1679</v>
      </c>
      <c r="D599" s="17" t="s">
        <v>1680</v>
      </c>
    </row>
    <row r="600" customFormat="false" ht="31.5" hidden="false" customHeight="false" outlineLevel="0" collapsed="false">
      <c r="A600" s="14" t="n">
        <v>11</v>
      </c>
      <c r="B600" s="15" t="s">
        <v>1681</v>
      </c>
      <c r="C600" s="16" t="s">
        <v>1682</v>
      </c>
      <c r="D600" s="17" t="s">
        <v>1683</v>
      </c>
    </row>
    <row r="601" customFormat="false" ht="31.5" hidden="false" customHeight="false" outlineLevel="0" collapsed="false">
      <c r="A601" s="14" t="n">
        <v>12</v>
      </c>
      <c r="B601" s="15" t="s">
        <v>1684</v>
      </c>
      <c r="C601" s="16" t="s">
        <v>1685</v>
      </c>
      <c r="D601" s="17" t="s">
        <v>1686</v>
      </c>
    </row>
    <row r="602" customFormat="false" ht="31.5" hidden="false" customHeight="false" outlineLevel="0" collapsed="false">
      <c r="A602" s="14" t="n">
        <v>13</v>
      </c>
      <c r="B602" s="15" t="s">
        <v>1687</v>
      </c>
      <c r="C602" s="16" t="s">
        <v>1688</v>
      </c>
      <c r="D602" s="17" t="s">
        <v>1689</v>
      </c>
    </row>
    <row r="603" customFormat="false" ht="31.5" hidden="false" customHeight="false" outlineLevel="0" collapsed="false">
      <c r="A603" s="14" t="n">
        <v>14</v>
      </c>
      <c r="B603" s="15" t="s">
        <v>1690</v>
      </c>
      <c r="C603" s="16" t="s">
        <v>1691</v>
      </c>
      <c r="D603" s="17" t="s">
        <v>1692</v>
      </c>
    </row>
    <row r="604" customFormat="false" ht="31.5" hidden="false" customHeight="false" outlineLevel="0" collapsed="false">
      <c r="A604" s="14" t="n">
        <v>15</v>
      </c>
      <c r="B604" s="15" t="s">
        <v>1693</v>
      </c>
      <c r="C604" s="16" t="s">
        <v>1694</v>
      </c>
      <c r="D604" s="17" t="s">
        <v>1695</v>
      </c>
    </row>
    <row r="605" customFormat="false" ht="47.25" hidden="false" customHeight="false" outlineLevel="0" collapsed="false">
      <c r="A605" s="14" t="n">
        <v>16</v>
      </c>
      <c r="B605" s="15" t="s">
        <v>1696</v>
      </c>
      <c r="C605" s="16" t="s">
        <v>1697</v>
      </c>
      <c r="D605" s="17" t="s">
        <v>1698</v>
      </c>
    </row>
    <row r="606" customFormat="false" ht="15.75" hidden="false" customHeight="false" outlineLevel="0" collapsed="false">
      <c r="A606" s="14" t="n">
        <v>17</v>
      </c>
      <c r="B606" s="15" t="s">
        <v>1699</v>
      </c>
      <c r="C606" s="16" t="s">
        <v>1700</v>
      </c>
      <c r="D606" s="17" t="s">
        <v>1701</v>
      </c>
    </row>
    <row r="607" customFormat="false" ht="31.5" hidden="false" customHeight="false" outlineLevel="0" collapsed="false">
      <c r="A607" s="14" t="n">
        <v>18</v>
      </c>
      <c r="B607" s="15" t="s">
        <v>1702</v>
      </c>
      <c r="C607" s="16" t="s">
        <v>1703</v>
      </c>
      <c r="D607" s="17" t="s">
        <v>1704</v>
      </c>
    </row>
    <row r="608" customFormat="false" ht="31.5" hidden="false" customHeight="false" outlineLevel="0" collapsed="false">
      <c r="A608" s="14" t="n">
        <v>19</v>
      </c>
      <c r="B608" s="15" t="s">
        <v>1705</v>
      </c>
      <c r="C608" s="16" t="s">
        <v>314</v>
      </c>
      <c r="D608" s="17" t="s">
        <v>1706</v>
      </c>
    </row>
    <row r="609" customFormat="false" ht="31.5" hidden="false" customHeight="false" outlineLevel="0" collapsed="false">
      <c r="A609" s="14" t="n">
        <v>20</v>
      </c>
      <c r="B609" s="15" t="s">
        <v>1707</v>
      </c>
      <c r="C609" s="16" t="s">
        <v>16</v>
      </c>
      <c r="D609" s="17" t="s">
        <v>1708</v>
      </c>
    </row>
    <row r="610" customFormat="false" ht="31.5" hidden="false" customHeight="false" outlineLevel="0" collapsed="false">
      <c r="A610" s="14" t="n">
        <v>21</v>
      </c>
      <c r="B610" s="15" t="s">
        <v>1709</v>
      </c>
      <c r="C610" s="16" t="s">
        <v>28</v>
      </c>
      <c r="D610" s="17" t="s">
        <v>1710</v>
      </c>
    </row>
    <row r="611" customFormat="false" ht="31.5" hidden="false" customHeight="false" outlineLevel="0" collapsed="false">
      <c r="A611" s="14" t="n">
        <v>22</v>
      </c>
      <c r="B611" s="15" t="s">
        <v>1711</v>
      </c>
      <c r="C611" s="16" t="s">
        <v>1712</v>
      </c>
      <c r="D611" s="17" t="s">
        <v>1713</v>
      </c>
    </row>
    <row r="612" customFormat="false" ht="31.5" hidden="false" customHeight="false" outlineLevel="0" collapsed="false">
      <c r="A612" s="14" t="n">
        <v>23</v>
      </c>
      <c r="B612" s="15" t="s">
        <v>1714</v>
      </c>
      <c r="C612" s="16" t="s">
        <v>1715</v>
      </c>
      <c r="D612" s="17" t="s">
        <v>1716</v>
      </c>
    </row>
    <row r="613" customFormat="false" ht="31.5" hidden="false" customHeight="false" outlineLevel="0" collapsed="false">
      <c r="A613" s="14" t="n">
        <v>24</v>
      </c>
      <c r="B613" s="15" t="s">
        <v>1717</v>
      </c>
      <c r="C613" s="16" t="s">
        <v>1718</v>
      </c>
      <c r="D613" s="17" t="s">
        <v>1719</v>
      </c>
    </row>
    <row r="614" customFormat="false" ht="31.5" hidden="false" customHeight="false" outlineLevel="0" collapsed="false">
      <c r="A614" s="14" t="n">
        <v>25</v>
      </c>
      <c r="B614" s="15" t="s">
        <v>1720</v>
      </c>
      <c r="C614" s="16" t="s">
        <v>1721</v>
      </c>
      <c r="D614" s="17" t="s">
        <v>1722</v>
      </c>
    </row>
    <row r="615" customFormat="false" ht="31.5" hidden="false" customHeight="false" outlineLevel="0" collapsed="false">
      <c r="A615" s="14" t="n">
        <v>26</v>
      </c>
      <c r="B615" s="15" t="s">
        <v>1723</v>
      </c>
      <c r="C615" s="16" t="s">
        <v>1724</v>
      </c>
      <c r="D615" s="17" t="s">
        <v>1725</v>
      </c>
    </row>
    <row r="616" customFormat="false" ht="31.5" hidden="false" customHeight="false" outlineLevel="0" collapsed="false">
      <c r="A616" s="14" t="n">
        <v>27</v>
      </c>
      <c r="B616" s="15" t="s">
        <v>1726</v>
      </c>
      <c r="C616" s="16" t="s">
        <v>1727</v>
      </c>
      <c r="D616" s="17" t="s">
        <v>1728</v>
      </c>
    </row>
    <row r="617" customFormat="false" ht="31.5" hidden="false" customHeight="false" outlineLevel="0" collapsed="false">
      <c r="A617" s="14" t="n">
        <v>28</v>
      </c>
      <c r="B617" s="15" t="s">
        <v>1729</v>
      </c>
      <c r="C617" s="16" t="s">
        <v>1730</v>
      </c>
      <c r="D617" s="17" t="s">
        <v>1731</v>
      </c>
    </row>
    <row r="618" customFormat="false" ht="15.75" hidden="false" customHeight="false" outlineLevel="0" collapsed="false">
      <c r="A618" s="14" t="n">
        <v>29</v>
      </c>
      <c r="B618" s="15" t="s">
        <v>1732</v>
      </c>
      <c r="C618" s="16" t="s">
        <v>1733</v>
      </c>
      <c r="D618" s="17" t="s">
        <v>1734</v>
      </c>
    </row>
    <row r="619" customFormat="false" ht="31.5" hidden="false" customHeight="false" outlineLevel="0" collapsed="false">
      <c r="A619" s="14" t="n">
        <v>30</v>
      </c>
      <c r="B619" s="15" t="s">
        <v>1735</v>
      </c>
      <c r="C619" s="16" t="s">
        <v>336</v>
      </c>
      <c r="D619" s="17" t="s">
        <v>1736</v>
      </c>
    </row>
    <row r="620" customFormat="false" ht="15.75" hidden="false" customHeight="false" outlineLevel="0" collapsed="false">
      <c r="A620" s="14" t="n">
        <v>31</v>
      </c>
      <c r="B620" s="15" t="s">
        <v>1737</v>
      </c>
      <c r="C620" s="16" t="s">
        <v>295</v>
      </c>
      <c r="D620" s="17" t="s">
        <v>1738</v>
      </c>
    </row>
    <row r="621" customFormat="false" ht="31.5" hidden="false" customHeight="false" outlineLevel="0" collapsed="false">
      <c r="A621" s="14" t="n">
        <v>32</v>
      </c>
      <c r="B621" s="15" t="s">
        <v>1739</v>
      </c>
      <c r="C621" s="16" t="s">
        <v>1740</v>
      </c>
      <c r="D621" s="17" t="s">
        <v>1741</v>
      </c>
    </row>
    <row r="622" customFormat="false" ht="31.5" hidden="false" customHeight="false" outlineLevel="0" collapsed="false">
      <c r="A622" s="14" t="n">
        <v>33</v>
      </c>
      <c r="B622" s="15" t="s">
        <v>1742</v>
      </c>
      <c r="C622" s="16" t="s">
        <v>1743</v>
      </c>
      <c r="D622" s="17" t="s">
        <v>1744</v>
      </c>
    </row>
    <row r="623" customFormat="false" ht="31.5" hidden="false" customHeight="false" outlineLevel="0" collapsed="false">
      <c r="A623" s="14" t="n">
        <v>34</v>
      </c>
      <c r="B623" s="15" t="s">
        <v>1745</v>
      </c>
      <c r="C623" s="16" t="s">
        <v>46</v>
      </c>
      <c r="D623" s="17" t="s">
        <v>1746</v>
      </c>
    </row>
    <row r="624" customFormat="false" ht="31.5" hidden="false" customHeight="false" outlineLevel="0" collapsed="false">
      <c r="A624" s="14" t="n">
        <v>35</v>
      </c>
      <c r="B624" s="15" t="s">
        <v>1747</v>
      </c>
      <c r="C624" s="16" t="s">
        <v>1748</v>
      </c>
      <c r="D624" s="17" t="s">
        <v>1749</v>
      </c>
    </row>
    <row r="625" customFormat="false" ht="15.75" hidden="false" customHeight="false" outlineLevel="0" collapsed="false">
      <c r="A625" s="14" t="n">
        <v>36</v>
      </c>
      <c r="B625" s="15" t="s">
        <v>1750</v>
      </c>
      <c r="C625" s="16" t="s">
        <v>1751</v>
      </c>
      <c r="D625" s="17" t="s">
        <v>1752</v>
      </c>
    </row>
    <row r="626" customFormat="false" ht="31.5" hidden="false" customHeight="false" outlineLevel="0" collapsed="false">
      <c r="A626" s="14" t="n">
        <v>37</v>
      </c>
      <c r="B626" s="15" t="s">
        <v>1753</v>
      </c>
      <c r="C626" s="16" t="s">
        <v>1754</v>
      </c>
      <c r="D626" s="17" t="s">
        <v>1755</v>
      </c>
    </row>
    <row r="627" customFormat="false" ht="31.5" hidden="false" customHeight="false" outlineLevel="0" collapsed="false">
      <c r="A627" s="14" t="n">
        <v>38</v>
      </c>
      <c r="B627" s="15" t="s">
        <v>1756</v>
      </c>
      <c r="C627" s="16" t="s">
        <v>73</v>
      </c>
      <c r="D627" s="17" t="s">
        <v>1757</v>
      </c>
    </row>
    <row r="628" customFormat="false" ht="31.5" hidden="false" customHeight="false" outlineLevel="0" collapsed="false">
      <c r="A628" s="14" t="n">
        <v>39</v>
      </c>
      <c r="B628" s="15" t="s">
        <v>1758</v>
      </c>
      <c r="C628" s="16" t="s">
        <v>1759</v>
      </c>
      <c r="D628" s="17" t="s">
        <v>1760</v>
      </c>
    </row>
    <row r="629" customFormat="false" ht="31.5" hidden="false" customHeight="false" outlineLevel="0" collapsed="false">
      <c r="A629" s="14" t="n">
        <v>40</v>
      </c>
      <c r="B629" s="15" t="s">
        <v>1761</v>
      </c>
      <c r="C629" s="16" t="s">
        <v>1762</v>
      </c>
      <c r="D629" s="17" t="s">
        <v>1763</v>
      </c>
    </row>
    <row r="630" customFormat="false" ht="47.25" hidden="false" customHeight="false" outlineLevel="0" collapsed="false">
      <c r="A630" s="14" t="n">
        <v>41</v>
      </c>
      <c r="B630" s="15" t="s">
        <v>1764</v>
      </c>
      <c r="C630" s="16" t="s">
        <v>1765</v>
      </c>
      <c r="D630" s="17" t="s">
        <v>1766</v>
      </c>
    </row>
    <row r="631" customFormat="false" ht="15.75" hidden="false" customHeight="false" outlineLevel="0" collapsed="false">
      <c r="A631" s="14" t="n">
        <v>42</v>
      </c>
      <c r="B631" s="15" t="s">
        <v>1767</v>
      </c>
      <c r="C631" s="16" t="s">
        <v>1768</v>
      </c>
      <c r="D631" s="17" t="s">
        <v>1769</v>
      </c>
    </row>
    <row r="632" customFormat="false" ht="15.75" hidden="false" customHeight="false" outlineLevel="0" collapsed="false">
      <c r="A632" s="14" t="n">
        <v>43</v>
      </c>
      <c r="B632" s="15" t="s">
        <v>1770</v>
      </c>
      <c r="C632" s="16" t="s">
        <v>1771</v>
      </c>
      <c r="D632" s="17" t="s">
        <v>1772</v>
      </c>
    </row>
    <row r="633" customFormat="false" ht="31.5" hidden="false" customHeight="false" outlineLevel="0" collapsed="false">
      <c r="A633" s="14" t="n">
        <v>44</v>
      </c>
      <c r="B633" s="15" t="s">
        <v>1773</v>
      </c>
      <c r="C633" s="16" t="s">
        <v>1774</v>
      </c>
      <c r="D633" s="17" t="s">
        <v>1775</v>
      </c>
    </row>
    <row r="634" customFormat="false" ht="31.5" hidden="false" customHeight="false" outlineLevel="0" collapsed="false">
      <c r="A634" s="14" t="n">
        <v>45</v>
      </c>
      <c r="B634" s="15" t="s">
        <v>1776</v>
      </c>
      <c r="C634" s="16" t="s">
        <v>1777</v>
      </c>
      <c r="D634" s="17" t="s">
        <v>1778</v>
      </c>
    </row>
    <row r="635" customFormat="false" ht="31.5" hidden="false" customHeight="false" outlineLevel="0" collapsed="false">
      <c r="A635" s="14" t="n">
        <v>46</v>
      </c>
      <c r="B635" s="15" t="s">
        <v>1779</v>
      </c>
      <c r="C635" s="16" t="s">
        <v>1780</v>
      </c>
      <c r="D635" s="17" t="s">
        <v>1781</v>
      </c>
    </row>
    <row r="636" customFormat="false" ht="31.5" hidden="false" customHeight="false" outlineLevel="0" collapsed="false">
      <c r="A636" s="14" t="n">
        <v>47</v>
      </c>
      <c r="B636" s="15" t="s">
        <v>1782</v>
      </c>
      <c r="C636" s="16" t="s">
        <v>1783</v>
      </c>
      <c r="D636" s="17" t="s">
        <v>1784</v>
      </c>
    </row>
    <row r="637" customFormat="false" ht="31.5" hidden="false" customHeight="false" outlineLevel="0" collapsed="false">
      <c r="A637" s="14" t="n">
        <v>48</v>
      </c>
      <c r="B637" s="15" t="s">
        <v>1785</v>
      </c>
      <c r="C637" s="16" t="s">
        <v>1786</v>
      </c>
      <c r="D637" s="17" t="s">
        <v>1787</v>
      </c>
    </row>
    <row r="638" customFormat="false" ht="31.5" hidden="false" customHeight="false" outlineLevel="0" collapsed="false">
      <c r="A638" s="14" t="n">
        <v>49</v>
      </c>
      <c r="B638" s="15" t="s">
        <v>1788</v>
      </c>
      <c r="C638" s="16" t="s">
        <v>1789</v>
      </c>
      <c r="D638" s="17" t="s">
        <v>1790</v>
      </c>
    </row>
    <row r="639" customFormat="false" ht="31.5" hidden="false" customHeight="false" outlineLevel="0" collapsed="false">
      <c r="A639" s="14" t="n">
        <v>50</v>
      </c>
      <c r="B639" s="15" t="s">
        <v>1791</v>
      </c>
      <c r="C639" s="16" t="s">
        <v>1792</v>
      </c>
      <c r="D639" s="17" t="s">
        <v>1793</v>
      </c>
    </row>
    <row r="640" customFormat="false" ht="31.5" hidden="false" customHeight="false" outlineLevel="0" collapsed="false">
      <c r="A640" s="14" t="n">
        <v>51</v>
      </c>
      <c r="B640" s="15" t="s">
        <v>1794</v>
      </c>
      <c r="C640" s="16" t="s">
        <v>1795</v>
      </c>
      <c r="D640" s="17" t="s">
        <v>1796</v>
      </c>
    </row>
    <row r="641" customFormat="false" ht="31.5" hidden="false" customHeight="false" outlineLevel="0" collapsed="false">
      <c r="A641" s="14" t="n">
        <v>52</v>
      </c>
      <c r="B641" s="15" t="s">
        <v>1797</v>
      </c>
      <c r="C641" s="16" t="s">
        <v>1798</v>
      </c>
      <c r="D641" s="17" t="s">
        <v>1799</v>
      </c>
    </row>
    <row r="642" customFormat="false" ht="31.5" hidden="false" customHeight="false" outlineLevel="0" collapsed="false">
      <c r="A642" s="14" t="n">
        <v>53</v>
      </c>
      <c r="B642" s="15" t="s">
        <v>1800</v>
      </c>
      <c r="C642" s="16" t="s">
        <v>43</v>
      </c>
      <c r="D642" s="17" t="s">
        <v>1801</v>
      </c>
    </row>
    <row r="643" customFormat="false" ht="31.5" hidden="false" customHeight="false" outlineLevel="0" collapsed="false">
      <c r="A643" s="14" t="n">
        <v>54</v>
      </c>
      <c r="B643" s="15" t="s">
        <v>1802</v>
      </c>
      <c r="C643" s="16" t="s">
        <v>1803</v>
      </c>
      <c r="D643" s="17" t="s">
        <v>1804</v>
      </c>
    </row>
    <row r="644" customFormat="false" ht="31.5" hidden="false" customHeight="false" outlineLevel="0" collapsed="false">
      <c r="A644" s="14" t="n">
        <v>55</v>
      </c>
      <c r="B644" s="15" t="s">
        <v>1805</v>
      </c>
      <c r="C644" s="16" t="s">
        <v>1806</v>
      </c>
      <c r="D644" s="17" t="s">
        <v>1807</v>
      </c>
    </row>
    <row r="645" customFormat="false" ht="31.5" hidden="false" customHeight="false" outlineLevel="0" collapsed="false">
      <c r="A645" s="14" t="n">
        <v>56</v>
      </c>
      <c r="B645" s="15" t="s">
        <v>1808</v>
      </c>
      <c r="C645" s="16" t="s">
        <v>1809</v>
      </c>
      <c r="D645" s="17" t="s">
        <v>1810</v>
      </c>
    </row>
    <row r="646" customFormat="false" ht="31.5" hidden="false" customHeight="false" outlineLevel="0" collapsed="false">
      <c r="A646" s="14" t="n">
        <v>57</v>
      </c>
      <c r="B646" s="15" t="s">
        <v>1811</v>
      </c>
      <c r="C646" s="16" t="s">
        <v>1812</v>
      </c>
      <c r="D646" s="17" t="s">
        <v>1813</v>
      </c>
    </row>
    <row r="647" customFormat="false" ht="31.5" hidden="false" customHeight="false" outlineLevel="0" collapsed="false">
      <c r="A647" s="14" t="n">
        <v>58</v>
      </c>
      <c r="B647" s="15" t="s">
        <v>1814</v>
      </c>
      <c r="C647" s="16" t="s">
        <v>40</v>
      </c>
      <c r="D647" s="17" t="s">
        <v>1815</v>
      </c>
    </row>
    <row r="648" customFormat="false" ht="31.5" hidden="false" customHeight="false" outlineLevel="0" collapsed="false">
      <c r="A648" s="14" t="n">
        <v>59</v>
      </c>
      <c r="B648" s="15" t="s">
        <v>1816</v>
      </c>
      <c r="C648" s="16" t="s">
        <v>1817</v>
      </c>
      <c r="D648" s="17" t="s">
        <v>1818</v>
      </c>
    </row>
    <row r="649" customFormat="false" ht="31.5" hidden="false" customHeight="false" outlineLevel="0" collapsed="false">
      <c r="A649" s="14" t="n">
        <v>60</v>
      </c>
      <c r="B649" s="15" t="s">
        <v>1819</v>
      </c>
      <c r="C649" s="16" t="s">
        <v>58</v>
      </c>
      <c r="D649" s="17" t="s">
        <v>1820</v>
      </c>
    </row>
    <row r="650" customFormat="false" ht="31.5" hidden="false" customHeight="false" outlineLevel="0" collapsed="false">
      <c r="A650" s="14" t="n">
        <v>61</v>
      </c>
      <c r="B650" s="15" t="s">
        <v>1821</v>
      </c>
      <c r="C650" s="16" t="s">
        <v>1822</v>
      </c>
      <c r="D650" s="17" t="s">
        <v>1823</v>
      </c>
    </row>
    <row r="651" customFormat="false" ht="31.5" hidden="false" customHeight="false" outlineLevel="0" collapsed="false">
      <c r="A651" s="14" t="n">
        <v>62</v>
      </c>
      <c r="B651" s="15" t="s">
        <v>1824</v>
      </c>
      <c r="C651" s="16" t="s">
        <v>1825</v>
      </c>
      <c r="D651" s="17" t="s">
        <v>1826</v>
      </c>
    </row>
    <row r="652" customFormat="false" ht="31.5" hidden="false" customHeight="false" outlineLevel="0" collapsed="false">
      <c r="A652" s="14" t="n">
        <v>63</v>
      </c>
      <c r="B652" s="15" t="s">
        <v>1827</v>
      </c>
      <c r="C652" s="16" t="s">
        <v>1828</v>
      </c>
      <c r="D652" s="17" t="s">
        <v>1829</v>
      </c>
    </row>
    <row r="653" customFormat="false" ht="31.5" hidden="false" customHeight="false" outlineLevel="0" collapsed="false">
      <c r="A653" s="14" t="n">
        <v>64</v>
      </c>
      <c r="B653" s="15" t="s">
        <v>1830</v>
      </c>
      <c r="C653" s="16" t="s">
        <v>1831</v>
      </c>
      <c r="D653" s="17" t="s">
        <v>1832</v>
      </c>
    </row>
    <row r="654" customFormat="false" ht="31.5" hidden="false" customHeight="false" outlineLevel="0" collapsed="false">
      <c r="A654" s="14" t="n">
        <v>65</v>
      </c>
      <c r="B654" s="15" t="s">
        <v>1833</v>
      </c>
      <c r="C654" s="16" t="s">
        <v>1834</v>
      </c>
      <c r="D654" s="17" t="s">
        <v>1835</v>
      </c>
    </row>
    <row r="655" customFormat="false" ht="15.75" hidden="false" customHeight="false" outlineLevel="0" collapsed="false">
      <c r="A655" s="14" t="n">
        <v>66</v>
      </c>
      <c r="B655" s="15" t="s">
        <v>1836</v>
      </c>
      <c r="C655" s="16" t="s">
        <v>1837</v>
      </c>
      <c r="D655" s="17" t="s">
        <v>1838</v>
      </c>
    </row>
    <row r="656" customFormat="false" ht="31.5" hidden="false" customHeight="false" outlineLevel="0" collapsed="false">
      <c r="A656" s="14" t="n">
        <v>67</v>
      </c>
      <c r="B656" s="15" t="s">
        <v>1839</v>
      </c>
      <c r="C656" s="16" t="s">
        <v>1840</v>
      </c>
      <c r="D656" s="17" t="s">
        <v>1841</v>
      </c>
    </row>
    <row r="657" customFormat="false" ht="31.5" hidden="false" customHeight="false" outlineLevel="0" collapsed="false">
      <c r="A657" s="14" t="n">
        <v>68</v>
      </c>
      <c r="B657" s="15" t="s">
        <v>1842</v>
      </c>
      <c r="C657" s="16" t="s">
        <v>1843</v>
      </c>
      <c r="D657" s="17" t="s">
        <v>1844</v>
      </c>
    </row>
    <row r="658" customFormat="false" ht="31.5" hidden="false" customHeight="false" outlineLevel="0" collapsed="false">
      <c r="A658" s="14" t="n">
        <v>69</v>
      </c>
      <c r="B658" s="15" t="s">
        <v>1845</v>
      </c>
      <c r="C658" s="16" t="s">
        <v>1846</v>
      </c>
      <c r="D658" s="17" t="s">
        <v>1847</v>
      </c>
    </row>
    <row r="659" customFormat="false" ht="47.25" hidden="false" customHeight="false" outlineLevel="0" collapsed="false">
      <c r="A659" s="14" t="n">
        <v>70</v>
      </c>
      <c r="B659" s="15" t="s">
        <v>1848</v>
      </c>
      <c r="C659" s="16" t="s">
        <v>1849</v>
      </c>
      <c r="D659" s="17" t="s">
        <v>1850</v>
      </c>
    </row>
    <row r="660" customFormat="false" ht="63" hidden="false" customHeight="false" outlineLevel="0" collapsed="false">
      <c r="A660" s="14" t="n">
        <v>71</v>
      </c>
      <c r="B660" s="15" t="s">
        <v>1851</v>
      </c>
      <c r="C660" s="16" t="s">
        <v>1852</v>
      </c>
      <c r="D660" s="17" t="s">
        <v>1853</v>
      </c>
    </row>
    <row r="661" customFormat="false" ht="31.5" hidden="false" customHeight="false" outlineLevel="0" collapsed="false">
      <c r="A661" s="14" t="n">
        <v>72</v>
      </c>
      <c r="B661" s="15" t="s">
        <v>1854</v>
      </c>
      <c r="C661" s="16" t="s">
        <v>1855</v>
      </c>
      <c r="D661" s="17" t="s">
        <v>1856</v>
      </c>
    </row>
    <row r="662" customFormat="false" ht="31.5" hidden="false" customHeight="false" outlineLevel="0" collapsed="false">
      <c r="A662" s="14" t="n">
        <v>73</v>
      </c>
      <c r="B662" s="15" t="s">
        <v>1857</v>
      </c>
      <c r="C662" s="16" t="s">
        <v>1858</v>
      </c>
      <c r="D662" s="17" t="s">
        <v>1859</v>
      </c>
    </row>
    <row r="663" customFormat="false" ht="31.5" hidden="false" customHeight="false" outlineLevel="0" collapsed="false">
      <c r="A663" s="14" t="n">
        <v>74</v>
      </c>
      <c r="B663" s="15" t="s">
        <v>1860</v>
      </c>
      <c r="C663" s="16" t="s">
        <v>1861</v>
      </c>
      <c r="D663" s="17" t="s">
        <v>1862</v>
      </c>
    </row>
    <row r="664" customFormat="false" ht="31.5" hidden="false" customHeight="false" outlineLevel="0" collapsed="false">
      <c r="A664" s="14" t="n">
        <v>75</v>
      </c>
      <c r="B664" s="15" t="s">
        <v>1863</v>
      </c>
      <c r="C664" s="16" t="s">
        <v>1864</v>
      </c>
      <c r="D664" s="17" t="s">
        <v>1865</v>
      </c>
    </row>
    <row r="665" customFormat="false" ht="31.5" hidden="false" customHeight="false" outlineLevel="0" collapsed="false">
      <c r="A665" s="14" t="n">
        <v>76</v>
      </c>
      <c r="B665" s="24" t="s">
        <v>1866</v>
      </c>
      <c r="C665" s="19" t="s">
        <v>1867</v>
      </c>
      <c r="D665" s="17" t="s">
        <v>1868</v>
      </c>
    </row>
    <row r="666" customFormat="false" ht="31.5" hidden="false" customHeight="false" outlineLevel="0" collapsed="false">
      <c r="A666" s="14" t="n">
        <v>77</v>
      </c>
      <c r="B666" s="15" t="s">
        <v>1869</v>
      </c>
      <c r="C666" s="16" t="s">
        <v>1870</v>
      </c>
      <c r="D666" s="17" t="s">
        <v>1871</v>
      </c>
    </row>
    <row r="667" customFormat="false" ht="31.5" hidden="false" customHeight="false" outlineLevel="0" collapsed="false">
      <c r="A667" s="14" t="n">
        <v>78</v>
      </c>
      <c r="B667" s="15" t="s">
        <v>1872</v>
      </c>
      <c r="C667" s="16" t="s">
        <v>1873</v>
      </c>
      <c r="D667" s="17" t="s">
        <v>1874</v>
      </c>
    </row>
    <row r="668" customFormat="false" ht="31.5" hidden="false" customHeight="false" outlineLevel="0" collapsed="false">
      <c r="A668" s="14" t="n">
        <v>79</v>
      </c>
      <c r="B668" s="15" t="s">
        <v>1875</v>
      </c>
      <c r="C668" s="16" t="s">
        <v>1876</v>
      </c>
      <c r="D668" s="17" t="s">
        <v>1877</v>
      </c>
    </row>
    <row r="669" customFormat="false" ht="31.5" hidden="false" customHeight="false" outlineLevel="0" collapsed="false">
      <c r="A669" s="14" t="n">
        <v>80</v>
      </c>
      <c r="B669" s="15" t="s">
        <v>1878</v>
      </c>
      <c r="C669" s="16" t="s">
        <v>1879</v>
      </c>
      <c r="D669" s="17" t="s">
        <v>1880</v>
      </c>
    </row>
    <row r="670" customFormat="false" ht="47.25" hidden="false" customHeight="false" outlineLevel="0" collapsed="false">
      <c r="A670" s="14" t="n">
        <v>81</v>
      </c>
      <c r="B670" s="15" t="s">
        <v>1881</v>
      </c>
      <c r="C670" s="16" t="s">
        <v>1882</v>
      </c>
      <c r="D670" s="17" t="s">
        <v>1883</v>
      </c>
    </row>
    <row r="671" customFormat="false" ht="31.5" hidden="false" customHeight="false" outlineLevel="0" collapsed="false">
      <c r="A671" s="14" t="n">
        <v>82</v>
      </c>
      <c r="B671" s="24" t="s">
        <v>1884</v>
      </c>
      <c r="C671" s="19" t="s">
        <v>1885</v>
      </c>
      <c r="D671" s="17" t="s">
        <v>1886</v>
      </c>
    </row>
    <row r="672" customFormat="false" ht="31.5" hidden="false" customHeight="false" outlineLevel="0" collapsed="false">
      <c r="A672" s="14" t="n">
        <v>83</v>
      </c>
      <c r="B672" s="24" t="s">
        <v>1887</v>
      </c>
      <c r="C672" s="19" t="s">
        <v>1888</v>
      </c>
      <c r="D672" s="17" t="s">
        <v>1889</v>
      </c>
    </row>
    <row r="673" customFormat="false" ht="31.5" hidden="false" customHeight="false" outlineLevel="0" collapsed="false">
      <c r="A673" s="14" t="n">
        <v>84</v>
      </c>
      <c r="B673" s="15" t="s">
        <v>1890</v>
      </c>
      <c r="C673" s="16" t="s">
        <v>1891</v>
      </c>
      <c r="D673" s="17" t="s">
        <v>1892</v>
      </c>
    </row>
    <row r="674" customFormat="false" ht="31.5" hidden="false" customHeight="false" outlineLevel="0" collapsed="false">
      <c r="A674" s="14" t="n">
        <v>85</v>
      </c>
      <c r="B674" s="15" t="s">
        <v>1893</v>
      </c>
      <c r="C674" s="16" t="s">
        <v>1894</v>
      </c>
      <c r="D674" s="17" t="s">
        <v>1895</v>
      </c>
    </row>
    <row r="675" customFormat="false" ht="31.5" hidden="false" customHeight="false" outlineLevel="0" collapsed="false">
      <c r="A675" s="14" t="n">
        <v>86</v>
      </c>
      <c r="B675" s="15" t="s">
        <v>1896</v>
      </c>
      <c r="C675" s="16" t="s">
        <v>1897</v>
      </c>
      <c r="D675" s="17" t="s">
        <v>1898</v>
      </c>
    </row>
    <row r="676" customFormat="false" ht="31.5" hidden="false" customHeight="false" outlineLevel="0" collapsed="false">
      <c r="A676" s="14" t="n">
        <v>87</v>
      </c>
      <c r="B676" s="15" t="s">
        <v>1899</v>
      </c>
      <c r="C676" s="16" t="s">
        <v>1900</v>
      </c>
      <c r="D676" s="17" t="s">
        <v>1901</v>
      </c>
    </row>
    <row r="677" customFormat="false" ht="31.5" hidden="false" customHeight="false" outlineLevel="0" collapsed="false">
      <c r="A677" s="14" t="n">
        <v>88</v>
      </c>
      <c r="B677" s="15" t="s">
        <v>1902</v>
      </c>
      <c r="C677" s="16" t="s">
        <v>1903</v>
      </c>
      <c r="D677" s="17" t="s">
        <v>1904</v>
      </c>
    </row>
    <row r="678" customFormat="false" ht="31.5" hidden="false" customHeight="false" outlineLevel="0" collapsed="false">
      <c r="A678" s="14" t="n">
        <v>89</v>
      </c>
      <c r="B678" s="15" t="s">
        <v>1905</v>
      </c>
      <c r="C678" s="16" t="s">
        <v>1906</v>
      </c>
      <c r="D678" s="17" t="s">
        <v>1907</v>
      </c>
    </row>
    <row r="679" customFormat="false" ht="31.5" hidden="false" customHeight="false" outlineLevel="0" collapsed="false">
      <c r="A679" s="14" t="n">
        <v>90</v>
      </c>
      <c r="B679" s="15" t="s">
        <v>1908</v>
      </c>
      <c r="C679" s="16" t="s">
        <v>1909</v>
      </c>
      <c r="D679" s="17" t="s">
        <v>1910</v>
      </c>
    </row>
    <row r="680" customFormat="false" ht="31.5" hidden="false" customHeight="false" outlineLevel="0" collapsed="false">
      <c r="A680" s="14" t="n">
        <v>91</v>
      </c>
      <c r="B680" s="15" t="s">
        <v>1911</v>
      </c>
      <c r="C680" s="16" t="s">
        <v>1912</v>
      </c>
      <c r="D680" s="17" t="s">
        <v>1913</v>
      </c>
    </row>
    <row r="681" customFormat="false" ht="31.5" hidden="false" customHeight="false" outlineLevel="0" collapsed="false">
      <c r="A681" s="14" t="n">
        <v>92</v>
      </c>
      <c r="B681" s="15" t="s">
        <v>1914</v>
      </c>
      <c r="C681" s="16" t="s">
        <v>1915</v>
      </c>
      <c r="D681" s="17" t="s">
        <v>1916</v>
      </c>
    </row>
    <row r="682" customFormat="false" ht="31.5" hidden="false" customHeight="false" outlineLevel="0" collapsed="false">
      <c r="A682" s="14" t="n">
        <v>93</v>
      </c>
      <c r="B682" s="15" t="s">
        <v>1917</v>
      </c>
      <c r="C682" s="16" t="s">
        <v>1918</v>
      </c>
      <c r="D682" s="17" t="s">
        <v>1919</v>
      </c>
    </row>
    <row r="683" customFormat="false" ht="31.5" hidden="false" customHeight="false" outlineLevel="0" collapsed="false">
      <c r="A683" s="14" t="n">
        <v>94</v>
      </c>
      <c r="B683" s="24" t="s">
        <v>1920</v>
      </c>
      <c r="C683" s="19" t="s">
        <v>1921</v>
      </c>
      <c r="D683" s="17" t="s">
        <v>1922</v>
      </c>
    </row>
    <row r="684" customFormat="false" ht="31.5" hidden="false" customHeight="false" outlineLevel="0" collapsed="false">
      <c r="A684" s="14" t="n">
        <v>95</v>
      </c>
      <c r="B684" s="24" t="s">
        <v>1923</v>
      </c>
      <c r="C684" s="19" t="s">
        <v>1924</v>
      </c>
      <c r="D684" s="17" t="s">
        <v>1925</v>
      </c>
    </row>
    <row r="685" customFormat="false" ht="31.5" hidden="false" customHeight="false" outlineLevel="0" collapsed="false">
      <c r="A685" s="14" t="n">
        <v>96</v>
      </c>
      <c r="B685" s="24" t="s">
        <v>1926</v>
      </c>
      <c r="C685" s="19" t="s">
        <v>1927</v>
      </c>
      <c r="D685" s="17" t="s">
        <v>1928</v>
      </c>
    </row>
    <row r="686" customFormat="false" ht="31.5" hidden="false" customHeight="false" outlineLevel="0" collapsed="false">
      <c r="A686" s="14" t="n">
        <v>97</v>
      </c>
      <c r="B686" s="24" t="s">
        <v>1929</v>
      </c>
      <c r="C686" s="19" t="s">
        <v>1930</v>
      </c>
      <c r="D686" s="17" t="s">
        <v>1931</v>
      </c>
    </row>
    <row r="687" customFormat="false" ht="31.5" hidden="false" customHeight="false" outlineLevel="0" collapsed="false">
      <c r="A687" s="14" t="n">
        <v>98</v>
      </c>
      <c r="B687" s="24" t="s">
        <v>1932</v>
      </c>
      <c r="C687" s="19" t="s">
        <v>1933</v>
      </c>
      <c r="D687" s="17" t="s">
        <v>1934</v>
      </c>
    </row>
    <row r="688" customFormat="false" ht="31.5" hidden="false" customHeight="false" outlineLevel="0" collapsed="false">
      <c r="A688" s="14" t="n">
        <v>99</v>
      </c>
      <c r="B688" s="24" t="s">
        <v>1935</v>
      </c>
      <c r="C688" s="19" t="s">
        <v>1936</v>
      </c>
      <c r="D688" s="17" t="s">
        <v>1937</v>
      </c>
    </row>
    <row r="689" customFormat="false" ht="31.5" hidden="false" customHeight="false" outlineLevel="0" collapsed="false">
      <c r="A689" s="14" t="n">
        <v>100</v>
      </c>
      <c r="B689" s="24" t="s">
        <v>1938</v>
      </c>
      <c r="C689" s="19" t="s">
        <v>1939</v>
      </c>
      <c r="D689" s="17" t="s">
        <v>1940</v>
      </c>
    </row>
    <row r="690" customFormat="false" ht="31.5" hidden="false" customHeight="false" outlineLevel="0" collapsed="false">
      <c r="A690" s="14" t="n">
        <v>101</v>
      </c>
      <c r="B690" s="24" t="s">
        <v>1941</v>
      </c>
      <c r="C690" s="19" t="s">
        <v>1942</v>
      </c>
      <c r="D690" s="17" t="s">
        <v>1943</v>
      </c>
    </row>
    <row r="691" customFormat="false" ht="31.5" hidden="false" customHeight="false" outlineLevel="0" collapsed="false">
      <c r="A691" s="14" t="n">
        <v>102</v>
      </c>
      <c r="B691" s="24" t="s">
        <v>1944</v>
      </c>
      <c r="C691" s="19" t="s">
        <v>1945</v>
      </c>
      <c r="D691" s="17" t="s">
        <v>1946</v>
      </c>
    </row>
    <row r="692" customFormat="false" ht="31.5" hidden="false" customHeight="false" outlineLevel="0" collapsed="false">
      <c r="A692" s="14" t="n">
        <v>103</v>
      </c>
      <c r="B692" s="24" t="s">
        <v>1947</v>
      </c>
      <c r="C692" s="19" t="s">
        <v>1948</v>
      </c>
      <c r="D692" s="17" t="s">
        <v>1949</v>
      </c>
    </row>
    <row r="693" customFormat="false" ht="31.5" hidden="false" customHeight="false" outlineLevel="0" collapsed="false">
      <c r="A693" s="14" t="n">
        <v>104</v>
      </c>
      <c r="B693" s="24" t="s">
        <v>1950</v>
      </c>
      <c r="C693" s="19" t="s">
        <v>1951</v>
      </c>
      <c r="D693" s="17" t="s">
        <v>1952</v>
      </c>
    </row>
    <row r="694" customFormat="false" ht="31.5" hidden="false" customHeight="false" outlineLevel="0" collapsed="false">
      <c r="A694" s="14" t="n">
        <v>105</v>
      </c>
      <c r="B694" s="24" t="s">
        <v>1953</v>
      </c>
      <c r="C694" s="19" t="s">
        <v>1053</v>
      </c>
      <c r="D694" s="17" t="s">
        <v>1954</v>
      </c>
    </row>
    <row r="695" customFormat="false" ht="31.5" hidden="false" customHeight="false" outlineLevel="0" collapsed="false">
      <c r="A695" s="14" t="n">
        <v>106</v>
      </c>
      <c r="B695" s="24" t="s">
        <v>1955</v>
      </c>
      <c r="C695" s="19" t="s">
        <v>1956</v>
      </c>
      <c r="D695" s="17" t="s">
        <v>1957</v>
      </c>
    </row>
    <row r="696" customFormat="false" ht="31.5" hidden="false" customHeight="false" outlineLevel="0" collapsed="false">
      <c r="A696" s="14" t="n">
        <v>107</v>
      </c>
      <c r="B696" s="24" t="s">
        <v>1958</v>
      </c>
      <c r="C696" s="19" t="s">
        <v>1959</v>
      </c>
      <c r="D696" s="17" t="s">
        <v>1960</v>
      </c>
    </row>
    <row r="697" customFormat="false" ht="31.5" hidden="false" customHeight="false" outlineLevel="0" collapsed="false">
      <c r="A697" s="14" t="n">
        <v>108</v>
      </c>
      <c r="B697" s="24" t="s">
        <v>1961</v>
      </c>
      <c r="C697" s="19" t="s">
        <v>1962</v>
      </c>
      <c r="D697" s="17" t="s">
        <v>1963</v>
      </c>
    </row>
    <row r="698" customFormat="false" ht="31.5" hidden="false" customHeight="false" outlineLevel="0" collapsed="false">
      <c r="A698" s="14" t="n">
        <v>109</v>
      </c>
      <c r="B698" s="24" t="s">
        <v>1964</v>
      </c>
      <c r="C698" s="19" t="s">
        <v>130</v>
      </c>
      <c r="D698" s="17" t="s">
        <v>1965</v>
      </c>
    </row>
    <row r="699" customFormat="false" ht="31.5" hidden="false" customHeight="false" outlineLevel="0" collapsed="false">
      <c r="A699" s="14" t="n">
        <v>110</v>
      </c>
      <c r="B699" s="24" t="s">
        <v>1966</v>
      </c>
      <c r="C699" s="19" t="s">
        <v>1967</v>
      </c>
      <c r="D699" s="17" t="s">
        <v>1968</v>
      </c>
    </row>
    <row r="700" customFormat="false" ht="47.25" hidden="false" customHeight="false" outlineLevel="0" collapsed="false">
      <c r="A700" s="14" t="n">
        <v>111</v>
      </c>
      <c r="B700" s="24" t="s">
        <v>1969</v>
      </c>
      <c r="C700" s="19" t="s">
        <v>1970</v>
      </c>
      <c r="D700" s="17" t="s">
        <v>1971</v>
      </c>
    </row>
    <row r="701" customFormat="false" ht="47.25" hidden="false" customHeight="false" outlineLevel="0" collapsed="false">
      <c r="A701" s="14" t="n">
        <v>112</v>
      </c>
      <c r="B701" s="24" t="s">
        <v>1972</v>
      </c>
      <c r="C701" s="19" t="s">
        <v>1973</v>
      </c>
      <c r="D701" s="17" t="s">
        <v>1974</v>
      </c>
    </row>
    <row r="702" customFormat="false" ht="31.5" hidden="false" customHeight="false" outlineLevel="0" collapsed="false">
      <c r="A702" s="14" t="n">
        <v>113</v>
      </c>
      <c r="B702" s="24" t="s">
        <v>1975</v>
      </c>
      <c r="C702" s="19" t="s">
        <v>1976</v>
      </c>
      <c r="D702" s="17" t="s">
        <v>1977</v>
      </c>
    </row>
    <row r="703" customFormat="false" ht="31.5" hidden="false" customHeight="false" outlineLevel="0" collapsed="false">
      <c r="A703" s="14" t="n">
        <v>114</v>
      </c>
      <c r="B703" s="24" t="s">
        <v>1978</v>
      </c>
      <c r="C703" s="19" t="s">
        <v>106</v>
      </c>
      <c r="D703" s="17" t="s">
        <v>1979</v>
      </c>
    </row>
    <row r="704" customFormat="false" ht="31.5" hidden="false" customHeight="false" outlineLevel="0" collapsed="false">
      <c r="A704" s="14" t="n">
        <v>115</v>
      </c>
      <c r="B704" s="24" t="s">
        <v>1980</v>
      </c>
      <c r="C704" s="19" t="s">
        <v>1981</v>
      </c>
      <c r="D704" s="17" t="s">
        <v>1982</v>
      </c>
    </row>
    <row r="705" customFormat="false" ht="31.5" hidden="false" customHeight="false" outlineLevel="0" collapsed="false">
      <c r="A705" s="14" t="n">
        <v>116</v>
      </c>
      <c r="B705" s="24" t="s">
        <v>1983</v>
      </c>
      <c r="C705" s="19" t="s">
        <v>1984</v>
      </c>
      <c r="D705" s="17" t="s">
        <v>1985</v>
      </c>
    </row>
    <row r="706" customFormat="false" ht="31.5" hidden="false" customHeight="false" outlineLevel="0" collapsed="false">
      <c r="A706" s="14" t="n">
        <v>117</v>
      </c>
      <c r="B706" s="24" t="s">
        <v>1986</v>
      </c>
      <c r="C706" s="19" t="s">
        <v>1987</v>
      </c>
      <c r="D706" s="17" t="s">
        <v>1988</v>
      </c>
    </row>
    <row r="707" customFormat="false" ht="31.5" hidden="false" customHeight="false" outlineLevel="0" collapsed="false">
      <c r="A707" s="14" t="n">
        <v>118</v>
      </c>
      <c r="B707" s="24" t="s">
        <v>1989</v>
      </c>
      <c r="C707" s="19" t="s">
        <v>1990</v>
      </c>
      <c r="D707" s="17" t="s">
        <v>1991</v>
      </c>
    </row>
    <row r="708" customFormat="false" ht="47.25" hidden="false" customHeight="false" outlineLevel="0" collapsed="false">
      <c r="A708" s="14" t="n">
        <v>119</v>
      </c>
      <c r="B708" s="24" t="s">
        <v>1992</v>
      </c>
      <c r="C708" s="19" t="s">
        <v>1993</v>
      </c>
      <c r="D708" s="17" t="s">
        <v>1994</v>
      </c>
    </row>
    <row r="709" customFormat="false" ht="47.25" hidden="false" customHeight="false" outlineLevel="0" collapsed="false">
      <c r="A709" s="14" t="n">
        <v>120</v>
      </c>
      <c r="B709" s="24" t="s">
        <v>1995</v>
      </c>
      <c r="C709" s="19" t="s">
        <v>1996</v>
      </c>
      <c r="D709" s="17" t="s">
        <v>1997</v>
      </c>
    </row>
    <row r="710" customFormat="false" ht="31.5" hidden="false" customHeight="false" outlineLevel="0" collapsed="false">
      <c r="A710" s="14" t="n">
        <v>121</v>
      </c>
      <c r="B710" s="15" t="s">
        <v>1998</v>
      </c>
      <c r="C710" s="16" t="s">
        <v>1999</v>
      </c>
      <c r="D710" s="17" t="s">
        <v>2000</v>
      </c>
    </row>
    <row r="711" customFormat="false" ht="31.5" hidden="false" customHeight="false" outlineLevel="0" collapsed="false">
      <c r="A711" s="14" t="n">
        <v>122</v>
      </c>
      <c r="B711" s="15" t="s">
        <v>2001</v>
      </c>
      <c r="C711" s="16" t="s">
        <v>2002</v>
      </c>
      <c r="D711" s="17" t="s">
        <v>2003</v>
      </c>
    </row>
    <row r="712" customFormat="false" ht="31.5" hidden="false" customHeight="false" outlineLevel="0" collapsed="false">
      <c r="A712" s="14" t="n">
        <v>123</v>
      </c>
      <c r="B712" s="15" t="s">
        <v>2004</v>
      </c>
      <c r="C712" s="16" t="s">
        <v>2005</v>
      </c>
      <c r="D712" s="17" t="s">
        <v>2006</v>
      </c>
    </row>
    <row r="713" customFormat="false" ht="31.5" hidden="false" customHeight="false" outlineLevel="0" collapsed="false">
      <c r="A713" s="14" t="n">
        <v>124</v>
      </c>
      <c r="B713" s="15" t="s">
        <v>2007</v>
      </c>
      <c r="C713" s="16" t="s">
        <v>2008</v>
      </c>
      <c r="D713" s="17" t="s">
        <v>2009</v>
      </c>
    </row>
    <row r="714" customFormat="false" ht="31.5" hidden="false" customHeight="false" outlineLevel="0" collapsed="false">
      <c r="A714" s="14" t="n">
        <v>125</v>
      </c>
      <c r="B714" s="15" t="s">
        <v>2010</v>
      </c>
      <c r="C714" s="16" t="s">
        <v>2011</v>
      </c>
      <c r="D714" s="17" t="s">
        <v>2012</v>
      </c>
    </row>
    <row r="715" customFormat="false" ht="31.5" hidden="false" customHeight="false" outlineLevel="0" collapsed="false">
      <c r="A715" s="14" t="n">
        <v>126</v>
      </c>
      <c r="B715" s="15" t="s">
        <v>2013</v>
      </c>
      <c r="C715" s="16" t="s">
        <v>2014</v>
      </c>
      <c r="D715" s="17" t="s">
        <v>2015</v>
      </c>
    </row>
    <row r="716" customFormat="false" ht="31.5" hidden="false" customHeight="false" outlineLevel="0" collapsed="false">
      <c r="A716" s="14" t="n">
        <v>127</v>
      </c>
      <c r="B716" s="15" t="s">
        <v>2016</v>
      </c>
      <c r="C716" s="16" t="s">
        <v>2017</v>
      </c>
      <c r="D716" s="17" t="s">
        <v>2018</v>
      </c>
    </row>
    <row r="717" customFormat="false" ht="31.5" hidden="false" customHeight="false" outlineLevel="0" collapsed="false">
      <c r="A717" s="14" t="n">
        <v>128</v>
      </c>
      <c r="B717" s="15" t="s">
        <v>2019</v>
      </c>
      <c r="C717" s="16" t="s">
        <v>2020</v>
      </c>
      <c r="D717" s="17" t="s">
        <v>2021</v>
      </c>
    </row>
    <row r="718" customFormat="false" ht="31.5" hidden="false" customHeight="false" outlineLevel="0" collapsed="false">
      <c r="A718" s="14" t="n">
        <v>129</v>
      </c>
      <c r="B718" s="15" t="s">
        <v>2022</v>
      </c>
      <c r="C718" s="16" t="s">
        <v>2023</v>
      </c>
      <c r="D718" s="17" t="s">
        <v>2024</v>
      </c>
    </row>
    <row r="719" customFormat="false" ht="31.5" hidden="false" customHeight="false" outlineLevel="0" collapsed="false">
      <c r="A719" s="14" t="n">
        <v>130</v>
      </c>
      <c r="B719" s="15" t="s">
        <v>2025</v>
      </c>
      <c r="C719" s="16" t="s">
        <v>2026</v>
      </c>
      <c r="D719" s="17" t="s">
        <v>2027</v>
      </c>
    </row>
    <row r="720" customFormat="false" ht="31.5" hidden="false" customHeight="false" outlineLevel="0" collapsed="false">
      <c r="A720" s="14" t="n">
        <v>131</v>
      </c>
      <c r="B720" s="15" t="s">
        <v>2028</v>
      </c>
      <c r="C720" s="16" t="s">
        <v>2029</v>
      </c>
      <c r="D720" s="17" t="s">
        <v>2030</v>
      </c>
    </row>
    <row r="721" customFormat="false" ht="31.5" hidden="false" customHeight="false" outlineLevel="0" collapsed="false">
      <c r="A721" s="14" t="n">
        <v>132</v>
      </c>
      <c r="B721" s="15" t="s">
        <v>2031</v>
      </c>
      <c r="C721" s="16" t="s">
        <v>2032</v>
      </c>
      <c r="D721" s="17" t="s">
        <v>2033</v>
      </c>
    </row>
    <row r="722" customFormat="false" ht="31.5" hidden="false" customHeight="false" outlineLevel="0" collapsed="false">
      <c r="A722" s="14" t="n">
        <v>133</v>
      </c>
      <c r="B722" s="15" t="s">
        <v>2034</v>
      </c>
      <c r="C722" s="16" t="s">
        <v>2035</v>
      </c>
      <c r="D722" s="17" t="s">
        <v>2036</v>
      </c>
    </row>
    <row r="723" customFormat="false" ht="31.5" hidden="false" customHeight="false" outlineLevel="0" collapsed="false">
      <c r="A723" s="14" t="n">
        <v>134</v>
      </c>
      <c r="B723" s="15" t="s">
        <v>2037</v>
      </c>
      <c r="C723" s="16" t="s">
        <v>2038</v>
      </c>
      <c r="D723" s="17" t="s">
        <v>2039</v>
      </c>
    </row>
    <row r="724" customFormat="false" ht="31.5" hidden="false" customHeight="false" outlineLevel="0" collapsed="false">
      <c r="A724" s="14" t="n">
        <v>135</v>
      </c>
      <c r="B724" s="15" t="s">
        <v>2040</v>
      </c>
      <c r="C724" s="16" t="s">
        <v>2041</v>
      </c>
      <c r="D724" s="17" t="s">
        <v>2042</v>
      </c>
    </row>
    <row r="725" customFormat="false" ht="31.5" hidden="false" customHeight="false" outlineLevel="0" collapsed="false">
      <c r="A725" s="14" t="n">
        <v>136</v>
      </c>
      <c r="B725" s="15" t="s">
        <v>2043</v>
      </c>
      <c r="C725" s="16" t="s">
        <v>2044</v>
      </c>
      <c r="D725" s="17" t="s">
        <v>2045</v>
      </c>
    </row>
    <row r="726" customFormat="false" ht="31.5" hidden="false" customHeight="false" outlineLevel="0" collapsed="false">
      <c r="A726" s="14" t="n">
        <v>137</v>
      </c>
      <c r="B726" s="15" t="s">
        <v>2046</v>
      </c>
      <c r="C726" s="16" t="s">
        <v>2047</v>
      </c>
      <c r="D726" s="17" t="s">
        <v>2048</v>
      </c>
    </row>
    <row r="727" customFormat="false" ht="31.5" hidden="false" customHeight="false" outlineLevel="0" collapsed="false">
      <c r="A727" s="14" t="n">
        <v>138</v>
      </c>
      <c r="B727" s="15" t="s">
        <v>2049</v>
      </c>
      <c r="C727" s="16" t="s">
        <v>2050</v>
      </c>
      <c r="D727" s="17" t="s">
        <v>2051</v>
      </c>
    </row>
    <row r="728" customFormat="false" ht="31.5" hidden="false" customHeight="false" outlineLevel="0" collapsed="false">
      <c r="A728" s="14" t="n">
        <v>139</v>
      </c>
      <c r="B728" s="15" t="s">
        <v>2052</v>
      </c>
      <c r="C728" s="16" t="s">
        <v>2053</v>
      </c>
      <c r="D728" s="17" t="s">
        <v>2054</v>
      </c>
    </row>
    <row r="729" customFormat="false" ht="31.5" hidden="false" customHeight="false" outlineLevel="0" collapsed="false">
      <c r="A729" s="14" t="n">
        <v>140</v>
      </c>
      <c r="B729" s="15" t="s">
        <v>2055</v>
      </c>
      <c r="C729" s="16" t="s">
        <v>2056</v>
      </c>
      <c r="D729" s="17" t="s">
        <v>2057</v>
      </c>
    </row>
    <row r="730" customFormat="false" ht="31.5" hidden="false" customHeight="false" outlineLevel="0" collapsed="false">
      <c r="A730" s="14" t="n">
        <v>141</v>
      </c>
      <c r="B730" s="15" t="s">
        <v>2058</v>
      </c>
      <c r="C730" s="16" t="s">
        <v>2059</v>
      </c>
      <c r="D730" s="17" t="s">
        <v>2060</v>
      </c>
    </row>
    <row r="731" customFormat="false" ht="31.5" hidden="false" customHeight="false" outlineLevel="0" collapsed="false">
      <c r="A731" s="14" t="n">
        <v>142</v>
      </c>
      <c r="B731" s="15" t="s">
        <v>2061</v>
      </c>
      <c r="C731" s="16" t="s">
        <v>2062</v>
      </c>
      <c r="D731" s="17" t="s">
        <v>2063</v>
      </c>
    </row>
    <row r="732" customFormat="false" ht="31.5" hidden="false" customHeight="false" outlineLevel="0" collapsed="false">
      <c r="A732" s="14" t="n">
        <v>143</v>
      </c>
      <c r="B732" s="15" t="s">
        <v>2064</v>
      </c>
      <c r="C732" s="16" t="s">
        <v>2065</v>
      </c>
      <c r="D732" s="17" t="s">
        <v>2066</v>
      </c>
    </row>
    <row r="733" customFormat="false" ht="31.5" hidden="false" customHeight="false" outlineLevel="0" collapsed="false">
      <c r="A733" s="14" t="n">
        <v>144</v>
      </c>
      <c r="B733" s="15" t="s">
        <v>2067</v>
      </c>
      <c r="C733" s="16" t="s">
        <v>2068</v>
      </c>
      <c r="D733" s="17" t="s">
        <v>2069</v>
      </c>
    </row>
    <row r="734" customFormat="false" ht="31.5" hidden="false" customHeight="false" outlineLevel="0" collapsed="false">
      <c r="A734" s="14" t="n">
        <v>145</v>
      </c>
      <c r="B734" s="15" t="s">
        <v>2070</v>
      </c>
      <c r="C734" s="16" t="s">
        <v>2071</v>
      </c>
      <c r="D734" s="17" t="s">
        <v>2072</v>
      </c>
    </row>
    <row r="735" customFormat="false" ht="31.5" hidden="false" customHeight="false" outlineLevel="0" collapsed="false">
      <c r="A735" s="14" t="n">
        <v>146</v>
      </c>
      <c r="B735" s="15" t="s">
        <v>2073</v>
      </c>
      <c r="C735" s="16" t="s">
        <v>2074</v>
      </c>
      <c r="D735" s="17" t="s">
        <v>2075</v>
      </c>
    </row>
    <row r="736" customFormat="false" ht="31.5" hidden="false" customHeight="false" outlineLevel="0" collapsed="false">
      <c r="A736" s="14" t="n">
        <v>147</v>
      </c>
      <c r="B736" s="15" t="s">
        <v>2076</v>
      </c>
      <c r="C736" s="16" t="s">
        <v>2077</v>
      </c>
      <c r="D736" s="17" t="s">
        <v>2078</v>
      </c>
    </row>
    <row r="737" customFormat="false" ht="31.5" hidden="false" customHeight="false" outlineLevel="0" collapsed="false">
      <c r="A737" s="14" t="n">
        <v>148</v>
      </c>
      <c r="B737" s="15" t="s">
        <v>2079</v>
      </c>
      <c r="C737" s="16" t="s">
        <v>2080</v>
      </c>
      <c r="D737" s="17" t="s">
        <v>2081</v>
      </c>
    </row>
    <row r="738" customFormat="false" ht="31.5" hidden="false" customHeight="false" outlineLevel="0" collapsed="false">
      <c r="A738" s="14" t="n">
        <v>149</v>
      </c>
      <c r="B738" s="15" t="s">
        <v>2082</v>
      </c>
      <c r="C738" s="16" t="s">
        <v>2083</v>
      </c>
      <c r="D738" s="17" t="s">
        <v>2084</v>
      </c>
    </row>
    <row r="739" customFormat="false" ht="31.5" hidden="false" customHeight="false" outlineLevel="0" collapsed="false">
      <c r="A739" s="14" t="n">
        <v>150</v>
      </c>
      <c r="B739" s="15" t="s">
        <v>2085</v>
      </c>
      <c r="C739" s="16" t="s">
        <v>2086</v>
      </c>
      <c r="D739" s="17" t="s">
        <v>2087</v>
      </c>
    </row>
    <row r="740" customFormat="false" ht="31.5" hidden="false" customHeight="false" outlineLevel="0" collapsed="false">
      <c r="A740" s="14" t="n">
        <v>151</v>
      </c>
      <c r="B740" s="15" t="s">
        <v>2088</v>
      </c>
      <c r="C740" s="16" t="s">
        <v>2089</v>
      </c>
      <c r="D740" s="17" t="s">
        <v>2090</v>
      </c>
    </row>
    <row r="741" customFormat="false" ht="31.5" hidden="false" customHeight="false" outlineLevel="0" collapsed="false">
      <c r="A741" s="14" t="n">
        <v>152</v>
      </c>
      <c r="B741" s="15" t="s">
        <v>2091</v>
      </c>
      <c r="C741" s="16" t="s">
        <v>2092</v>
      </c>
      <c r="D741" s="17" t="s">
        <v>2093</v>
      </c>
    </row>
    <row r="742" customFormat="false" ht="31.5" hidden="false" customHeight="false" outlineLevel="0" collapsed="false">
      <c r="A742" s="14" t="n">
        <v>153</v>
      </c>
      <c r="B742" s="15" t="s">
        <v>2094</v>
      </c>
      <c r="C742" s="16" t="s">
        <v>2095</v>
      </c>
      <c r="D742" s="17" t="s">
        <v>2096</v>
      </c>
    </row>
    <row r="743" customFormat="false" ht="31.5" hidden="false" customHeight="false" outlineLevel="0" collapsed="false">
      <c r="A743" s="14" t="n">
        <v>154</v>
      </c>
      <c r="B743" s="15" t="s">
        <v>2097</v>
      </c>
      <c r="C743" s="16" t="s">
        <v>2098</v>
      </c>
      <c r="D743" s="17" t="s">
        <v>2099</v>
      </c>
    </row>
    <row r="744" customFormat="false" ht="31.5" hidden="false" customHeight="false" outlineLevel="0" collapsed="false">
      <c r="A744" s="14" t="n">
        <v>155</v>
      </c>
      <c r="B744" s="15" t="s">
        <v>2100</v>
      </c>
      <c r="C744" s="16" t="s">
        <v>2101</v>
      </c>
      <c r="D744" s="17" t="s">
        <v>2102</v>
      </c>
    </row>
    <row r="745" customFormat="false" ht="31.5" hidden="false" customHeight="false" outlineLevel="0" collapsed="false">
      <c r="A745" s="14" t="n">
        <v>156</v>
      </c>
      <c r="B745" s="15" t="s">
        <v>2103</v>
      </c>
      <c r="C745" s="16" t="s">
        <v>2104</v>
      </c>
      <c r="D745" s="17" t="s">
        <v>2105</v>
      </c>
    </row>
    <row r="746" customFormat="false" ht="31.5" hidden="false" customHeight="false" outlineLevel="0" collapsed="false">
      <c r="A746" s="14" t="n">
        <v>157</v>
      </c>
      <c r="B746" s="15" t="s">
        <v>2106</v>
      </c>
      <c r="C746" s="16" t="s">
        <v>2107</v>
      </c>
      <c r="D746" s="17" t="s">
        <v>2108</v>
      </c>
    </row>
    <row r="747" customFormat="false" ht="31.5" hidden="false" customHeight="false" outlineLevel="0" collapsed="false">
      <c r="A747" s="14" t="n">
        <v>158</v>
      </c>
      <c r="B747" s="15" t="s">
        <v>2109</v>
      </c>
      <c r="C747" s="16" t="s">
        <v>2110</v>
      </c>
      <c r="D747" s="17" t="s">
        <v>2111</v>
      </c>
    </row>
    <row r="748" customFormat="false" ht="31.5" hidden="false" customHeight="false" outlineLevel="0" collapsed="false">
      <c r="A748" s="14" t="n">
        <v>159</v>
      </c>
      <c r="B748" s="15" t="s">
        <v>2112</v>
      </c>
      <c r="C748" s="16" t="s">
        <v>2113</v>
      </c>
      <c r="D748" s="17" t="s">
        <v>2114</v>
      </c>
    </row>
    <row r="749" customFormat="false" ht="31.5" hidden="false" customHeight="false" outlineLevel="0" collapsed="false">
      <c r="A749" s="14" t="n">
        <v>160</v>
      </c>
      <c r="B749" s="15" t="s">
        <v>2115</v>
      </c>
      <c r="C749" s="16" t="s">
        <v>2116</v>
      </c>
      <c r="D749" s="17" t="s">
        <v>2117</v>
      </c>
    </row>
    <row r="750" customFormat="false" ht="31.5" hidden="false" customHeight="false" outlineLevel="0" collapsed="false">
      <c r="A750" s="14" t="n">
        <v>161</v>
      </c>
      <c r="B750" s="15" t="s">
        <v>2118</v>
      </c>
      <c r="C750" s="16" t="s">
        <v>2119</v>
      </c>
      <c r="D750" s="17" t="s">
        <v>2120</v>
      </c>
    </row>
    <row r="751" customFormat="false" ht="31.5" hidden="false" customHeight="false" outlineLevel="0" collapsed="false">
      <c r="A751" s="14" t="n">
        <v>162</v>
      </c>
      <c r="B751" s="15" t="s">
        <v>2121</v>
      </c>
      <c r="C751" s="16" t="s">
        <v>2122</v>
      </c>
      <c r="D751" s="17" t="s">
        <v>2123</v>
      </c>
    </row>
    <row r="752" customFormat="false" ht="31.5" hidden="false" customHeight="false" outlineLevel="0" collapsed="false">
      <c r="A752" s="14" t="n">
        <v>163</v>
      </c>
      <c r="B752" s="15" t="s">
        <v>2124</v>
      </c>
      <c r="C752" s="16" t="s">
        <v>2125</v>
      </c>
      <c r="D752" s="17" t="s">
        <v>2126</v>
      </c>
    </row>
    <row r="753" customFormat="false" ht="31.5" hidden="false" customHeight="false" outlineLevel="0" collapsed="false">
      <c r="A753" s="14" t="n">
        <v>164</v>
      </c>
      <c r="B753" s="15" t="s">
        <v>2127</v>
      </c>
      <c r="C753" s="16" t="s">
        <v>2128</v>
      </c>
      <c r="D753" s="17" t="s">
        <v>2129</v>
      </c>
    </row>
    <row r="754" customFormat="false" ht="31.5" hidden="false" customHeight="false" outlineLevel="0" collapsed="false">
      <c r="A754" s="14" t="n">
        <v>165</v>
      </c>
      <c r="B754" s="15" t="s">
        <v>2130</v>
      </c>
      <c r="C754" s="16" t="s">
        <v>2131</v>
      </c>
      <c r="D754" s="17" t="s">
        <v>2132</v>
      </c>
    </row>
    <row r="755" customFormat="false" ht="31.5" hidden="false" customHeight="false" outlineLevel="0" collapsed="false">
      <c r="A755" s="14" t="n">
        <v>166</v>
      </c>
      <c r="B755" s="15" t="s">
        <v>2133</v>
      </c>
      <c r="C755" s="16" t="s">
        <v>2134</v>
      </c>
      <c r="D755" s="17" t="s">
        <v>2135</v>
      </c>
    </row>
    <row r="756" customFormat="false" ht="31.5" hidden="false" customHeight="false" outlineLevel="0" collapsed="false">
      <c r="A756" s="14" t="n">
        <v>167</v>
      </c>
      <c r="B756" s="15" t="s">
        <v>2136</v>
      </c>
      <c r="C756" s="16" t="s">
        <v>2137</v>
      </c>
      <c r="D756" s="17" t="s">
        <v>2138</v>
      </c>
    </row>
    <row r="757" customFormat="false" ht="31.5" hidden="false" customHeight="false" outlineLevel="0" collapsed="false">
      <c r="A757" s="14" t="n">
        <v>168</v>
      </c>
      <c r="B757" s="15" t="s">
        <v>2139</v>
      </c>
      <c r="C757" s="16" t="s">
        <v>2140</v>
      </c>
      <c r="D757" s="17" t="s">
        <v>2141</v>
      </c>
    </row>
    <row r="758" customFormat="false" ht="31.5" hidden="false" customHeight="false" outlineLevel="0" collapsed="false">
      <c r="A758" s="14" t="n">
        <v>169</v>
      </c>
      <c r="B758" s="15" t="s">
        <v>2142</v>
      </c>
      <c r="C758" s="16" t="s">
        <v>2143</v>
      </c>
      <c r="D758" s="17" t="s">
        <v>2144</v>
      </c>
    </row>
    <row r="759" customFormat="false" ht="31.5" hidden="false" customHeight="false" outlineLevel="0" collapsed="false">
      <c r="A759" s="14" t="n">
        <v>170</v>
      </c>
      <c r="B759" s="15" t="s">
        <v>2145</v>
      </c>
      <c r="C759" s="16" t="s">
        <v>2146</v>
      </c>
      <c r="D759" s="17" t="s">
        <v>2147</v>
      </c>
    </row>
    <row r="760" customFormat="false" ht="31.5" hidden="false" customHeight="false" outlineLevel="0" collapsed="false">
      <c r="A760" s="14" t="n">
        <v>171</v>
      </c>
      <c r="B760" s="15" t="s">
        <v>2148</v>
      </c>
      <c r="C760" s="16" t="s">
        <v>2149</v>
      </c>
      <c r="D760" s="17" t="s">
        <v>2150</v>
      </c>
    </row>
    <row r="761" customFormat="false" ht="31.5" hidden="false" customHeight="false" outlineLevel="0" collapsed="false">
      <c r="A761" s="14" t="n">
        <v>172</v>
      </c>
      <c r="B761" s="15" t="s">
        <v>2151</v>
      </c>
      <c r="C761" s="16" t="s">
        <v>2152</v>
      </c>
      <c r="D761" s="17" t="s">
        <v>2153</v>
      </c>
    </row>
    <row r="762" customFormat="false" ht="31.5" hidden="false" customHeight="false" outlineLevel="0" collapsed="false">
      <c r="A762" s="14" t="n">
        <v>173</v>
      </c>
      <c r="B762" s="15" t="s">
        <v>2154</v>
      </c>
      <c r="C762" s="16" t="s">
        <v>2155</v>
      </c>
      <c r="D762" s="17" t="s">
        <v>2156</v>
      </c>
    </row>
    <row r="763" customFormat="false" ht="31.5" hidden="false" customHeight="false" outlineLevel="0" collapsed="false">
      <c r="A763" s="25" t="n">
        <v>174</v>
      </c>
      <c r="B763" s="33" t="s">
        <v>2157</v>
      </c>
      <c r="C763" s="34" t="s">
        <v>2158</v>
      </c>
      <c r="D763" s="28" t="s">
        <v>2159</v>
      </c>
    </row>
    <row r="764" customFormat="false" ht="20.25" hidden="false" customHeight="true" outlineLevel="0" collapsed="false">
      <c r="A764" s="29" t="s">
        <v>2160</v>
      </c>
      <c r="B764" s="29"/>
      <c r="C764" s="29"/>
      <c r="D764" s="29"/>
    </row>
    <row r="765" customFormat="false" ht="31.5" hidden="false" customHeight="false" outlineLevel="0" collapsed="false">
      <c r="A765" s="6" t="s">
        <v>5</v>
      </c>
      <c r="B765" s="7" t="s">
        <v>6</v>
      </c>
      <c r="C765" s="8" t="s">
        <v>7</v>
      </c>
      <c r="D765" s="9" t="s">
        <v>8</v>
      </c>
    </row>
    <row r="766" customFormat="false" ht="31.5" hidden="false" customHeight="false" outlineLevel="0" collapsed="false">
      <c r="A766" s="10" t="n">
        <v>1</v>
      </c>
      <c r="B766" s="11" t="s">
        <v>2161</v>
      </c>
      <c r="C766" s="12" t="s">
        <v>10</v>
      </c>
      <c r="D766" s="13" t="s">
        <v>922</v>
      </c>
    </row>
    <row r="767" customFormat="false" ht="31.5" hidden="false" customHeight="false" outlineLevel="0" collapsed="false">
      <c r="A767" s="14" t="n">
        <v>2</v>
      </c>
      <c r="B767" s="15" t="s">
        <v>2162</v>
      </c>
      <c r="C767" s="16" t="s">
        <v>16</v>
      </c>
      <c r="D767" s="17" t="s">
        <v>926</v>
      </c>
    </row>
    <row r="768" customFormat="false" ht="31.5" hidden="false" customHeight="false" outlineLevel="0" collapsed="false">
      <c r="A768" s="14" t="n">
        <v>3</v>
      </c>
      <c r="B768" s="15" t="s">
        <v>2163</v>
      </c>
      <c r="C768" s="16" t="s">
        <v>19</v>
      </c>
      <c r="D768" s="17" t="s">
        <v>928</v>
      </c>
    </row>
    <row r="769" customFormat="false" ht="31.5" hidden="false" customHeight="false" outlineLevel="0" collapsed="false">
      <c r="A769" s="14" t="n">
        <v>4</v>
      </c>
      <c r="B769" s="15" t="s">
        <v>2164</v>
      </c>
      <c r="C769" s="16" t="s">
        <v>22</v>
      </c>
      <c r="D769" s="17" t="s">
        <v>930</v>
      </c>
    </row>
    <row r="770" customFormat="false" ht="31.5" hidden="false" customHeight="false" outlineLevel="0" collapsed="false">
      <c r="A770" s="14" t="n">
        <v>5</v>
      </c>
      <c r="B770" s="15" t="s">
        <v>2165</v>
      </c>
      <c r="C770" s="16" t="s">
        <v>25</v>
      </c>
      <c r="D770" s="17" t="s">
        <v>932</v>
      </c>
    </row>
    <row r="771" customFormat="false" ht="31.5" hidden="false" customHeight="false" outlineLevel="0" collapsed="false">
      <c r="A771" s="14" t="n">
        <v>6</v>
      </c>
      <c r="B771" s="15" t="s">
        <v>2166</v>
      </c>
      <c r="C771" s="16" t="s">
        <v>34</v>
      </c>
      <c r="D771" s="17" t="s">
        <v>2167</v>
      </c>
    </row>
    <row r="772" customFormat="false" ht="31.5" hidden="false" customHeight="false" outlineLevel="0" collapsed="false">
      <c r="A772" s="14" t="n">
        <v>7</v>
      </c>
      <c r="B772" s="15" t="s">
        <v>2168</v>
      </c>
      <c r="C772" s="16" t="s">
        <v>314</v>
      </c>
      <c r="D772" s="17" t="s">
        <v>942</v>
      </c>
    </row>
    <row r="773" customFormat="false" ht="31.5" hidden="false" customHeight="false" outlineLevel="0" collapsed="false">
      <c r="A773" s="14" t="n">
        <v>8</v>
      </c>
      <c r="B773" s="15" t="s">
        <v>2169</v>
      </c>
      <c r="C773" s="16" t="s">
        <v>43</v>
      </c>
      <c r="D773" s="17" t="s">
        <v>2170</v>
      </c>
    </row>
    <row r="774" customFormat="false" ht="31.5" hidden="false" customHeight="false" outlineLevel="0" collapsed="false">
      <c r="A774" s="14" t="n">
        <v>9</v>
      </c>
      <c r="B774" s="15" t="s">
        <v>2171</v>
      </c>
      <c r="C774" s="16" t="s">
        <v>49</v>
      </c>
      <c r="D774" s="17" t="s">
        <v>2172</v>
      </c>
    </row>
    <row r="775" customFormat="false" ht="31.5" hidden="false" customHeight="false" outlineLevel="0" collapsed="false">
      <c r="A775" s="14" t="n">
        <v>10</v>
      </c>
      <c r="B775" s="15" t="s">
        <v>2173</v>
      </c>
      <c r="C775" s="16" t="s">
        <v>55</v>
      </c>
      <c r="D775" s="17" t="s">
        <v>2174</v>
      </c>
    </row>
    <row r="776" customFormat="false" ht="31.5" hidden="false" customHeight="false" outlineLevel="0" collapsed="false">
      <c r="A776" s="14" t="n">
        <v>11</v>
      </c>
      <c r="B776" s="15" t="s">
        <v>2175</v>
      </c>
      <c r="C776" s="16" t="s">
        <v>58</v>
      </c>
      <c r="D776" s="17" t="s">
        <v>2176</v>
      </c>
    </row>
    <row r="777" customFormat="false" ht="31.5" hidden="false" customHeight="false" outlineLevel="0" collapsed="false">
      <c r="A777" s="14" t="n">
        <v>12</v>
      </c>
      <c r="B777" s="15" t="s">
        <v>2177</v>
      </c>
      <c r="C777" s="16" t="s">
        <v>336</v>
      </c>
      <c r="D777" s="17" t="s">
        <v>2178</v>
      </c>
    </row>
    <row r="778" customFormat="false" ht="31.5" hidden="false" customHeight="false" outlineLevel="0" collapsed="false">
      <c r="A778" s="14" t="n">
        <v>13</v>
      </c>
      <c r="B778" s="15" t="s">
        <v>2179</v>
      </c>
      <c r="C778" s="16" t="s">
        <v>67</v>
      </c>
      <c r="D778" s="17" t="s">
        <v>2180</v>
      </c>
    </row>
    <row r="779" customFormat="false" ht="31.5" hidden="false" customHeight="false" outlineLevel="0" collapsed="false">
      <c r="A779" s="14" t="n">
        <v>14</v>
      </c>
      <c r="B779" s="15" t="s">
        <v>2181</v>
      </c>
      <c r="C779" s="16" t="s">
        <v>341</v>
      </c>
      <c r="D779" s="17" t="s">
        <v>2182</v>
      </c>
    </row>
    <row r="780" customFormat="false" ht="31.5" hidden="false" customHeight="false" outlineLevel="0" collapsed="false">
      <c r="A780" s="14" t="n">
        <v>15</v>
      </c>
      <c r="B780" s="15" t="s">
        <v>2183</v>
      </c>
      <c r="C780" s="16" t="s">
        <v>2184</v>
      </c>
      <c r="D780" s="17" t="s">
        <v>2185</v>
      </c>
    </row>
    <row r="781" customFormat="false" ht="31.5" hidden="false" customHeight="false" outlineLevel="0" collapsed="false">
      <c r="A781" s="14" t="n">
        <v>16</v>
      </c>
      <c r="B781" s="15" t="s">
        <v>2186</v>
      </c>
      <c r="C781" s="16" t="s">
        <v>73</v>
      </c>
      <c r="D781" s="17" t="s">
        <v>2187</v>
      </c>
    </row>
    <row r="782" customFormat="false" ht="31.5" hidden="false" customHeight="false" outlineLevel="0" collapsed="false">
      <c r="A782" s="14" t="n">
        <v>17</v>
      </c>
      <c r="B782" s="15" t="s">
        <v>2188</v>
      </c>
      <c r="C782" s="16" t="s">
        <v>2189</v>
      </c>
      <c r="D782" s="17" t="s">
        <v>2190</v>
      </c>
    </row>
    <row r="783" customFormat="false" ht="31.5" hidden="false" customHeight="false" outlineLevel="0" collapsed="false">
      <c r="A783" s="14" t="n">
        <v>18</v>
      </c>
      <c r="B783" s="15" t="s">
        <v>2191</v>
      </c>
      <c r="C783" s="16" t="s">
        <v>2192</v>
      </c>
      <c r="D783" s="17" t="s">
        <v>2193</v>
      </c>
    </row>
    <row r="784" customFormat="false" ht="31.5" hidden="false" customHeight="false" outlineLevel="0" collapsed="false">
      <c r="A784" s="14" t="n">
        <v>19</v>
      </c>
      <c r="B784" s="15" t="s">
        <v>2194</v>
      </c>
      <c r="C784" s="16" t="s">
        <v>1817</v>
      </c>
      <c r="D784" s="17" t="s">
        <v>2195</v>
      </c>
    </row>
    <row r="785" customFormat="false" ht="31.5" hidden="false" customHeight="false" outlineLevel="0" collapsed="false">
      <c r="A785" s="14" t="n">
        <v>20</v>
      </c>
      <c r="B785" s="15" t="s">
        <v>2196</v>
      </c>
      <c r="C785" s="16" t="s">
        <v>2197</v>
      </c>
      <c r="D785" s="17" t="s">
        <v>2198</v>
      </c>
    </row>
    <row r="786" customFormat="false" ht="31.5" hidden="false" customHeight="false" outlineLevel="0" collapsed="false">
      <c r="A786" s="14" t="n">
        <v>21</v>
      </c>
      <c r="B786" s="15" t="s">
        <v>2199</v>
      </c>
      <c r="C786" s="16" t="s">
        <v>1685</v>
      </c>
      <c r="D786" s="17" t="s">
        <v>2200</v>
      </c>
    </row>
    <row r="787" customFormat="false" ht="15.75" hidden="false" customHeight="false" outlineLevel="0" collapsed="false">
      <c r="A787" s="14" t="n">
        <v>22</v>
      </c>
      <c r="B787" s="23" t="s">
        <v>2201</v>
      </c>
      <c r="C787" s="16" t="s">
        <v>2202</v>
      </c>
      <c r="D787" s="17" t="s">
        <v>2203</v>
      </c>
    </row>
    <row r="788" customFormat="false" ht="15.75" hidden="false" customHeight="false" outlineLevel="0" collapsed="false">
      <c r="A788" s="14" t="n">
        <v>23</v>
      </c>
      <c r="B788" s="23" t="s">
        <v>2204</v>
      </c>
      <c r="C788" s="16" t="s">
        <v>2205</v>
      </c>
      <c r="D788" s="17" t="s">
        <v>2206</v>
      </c>
    </row>
    <row r="789" customFormat="false" ht="15.75" hidden="false" customHeight="false" outlineLevel="0" collapsed="false">
      <c r="A789" s="14" t="n">
        <v>24</v>
      </c>
      <c r="B789" s="23" t="s">
        <v>2207</v>
      </c>
      <c r="C789" s="16" t="s">
        <v>2208</v>
      </c>
      <c r="D789" s="17" t="s">
        <v>2209</v>
      </c>
    </row>
    <row r="790" customFormat="false" ht="31.5" hidden="false" customHeight="false" outlineLevel="0" collapsed="false">
      <c r="A790" s="14" t="n">
        <v>25</v>
      </c>
      <c r="B790" s="23" t="s">
        <v>2210</v>
      </c>
      <c r="C790" s="16" t="s">
        <v>2211</v>
      </c>
      <c r="D790" s="17" t="s">
        <v>2212</v>
      </c>
    </row>
    <row r="791" customFormat="false" ht="31.5" hidden="false" customHeight="false" outlineLevel="0" collapsed="false">
      <c r="A791" s="14" t="n">
        <v>26</v>
      </c>
      <c r="B791" s="23" t="s">
        <v>2213</v>
      </c>
      <c r="C791" s="16" t="s">
        <v>2214</v>
      </c>
      <c r="D791" s="17" t="s">
        <v>2215</v>
      </c>
    </row>
    <row r="792" customFormat="false" ht="31.5" hidden="false" customHeight="false" outlineLevel="0" collapsed="false">
      <c r="A792" s="14" t="n">
        <v>27</v>
      </c>
      <c r="B792" s="23" t="s">
        <v>2216</v>
      </c>
      <c r="C792" s="16" t="s">
        <v>2217</v>
      </c>
      <c r="D792" s="17" t="s">
        <v>2218</v>
      </c>
    </row>
    <row r="793" customFormat="false" ht="31.5" hidden="false" customHeight="false" outlineLevel="0" collapsed="false">
      <c r="A793" s="14" t="n">
        <v>28</v>
      </c>
      <c r="B793" s="23" t="s">
        <v>2219</v>
      </c>
      <c r="C793" s="16" t="s">
        <v>2220</v>
      </c>
      <c r="D793" s="17" t="s">
        <v>2221</v>
      </c>
    </row>
    <row r="794" customFormat="false" ht="31.5" hidden="false" customHeight="false" outlineLevel="0" collapsed="false">
      <c r="A794" s="14" t="n">
        <v>29</v>
      </c>
      <c r="B794" s="23" t="s">
        <v>2222</v>
      </c>
      <c r="C794" s="16" t="s">
        <v>2223</v>
      </c>
      <c r="D794" s="17" t="s">
        <v>2224</v>
      </c>
    </row>
    <row r="795" customFormat="false" ht="31.5" hidden="false" customHeight="false" outlineLevel="0" collapsed="false">
      <c r="A795" s="14" t="n">
        <v>30</v>
      </c>
      <c r="B795" s="23" t="s">
        <v>2225</v>
      </c>
      <c r="C795" s="16" t="s">
        <v>2226</v>
      </c>
      <c r="D795" s="17" t="s">
        <v>2227</v>
      </c>
    </row>
    <row r="796" customFormat="false" ht="31.5" hidden="false" customHeight="false" outlineLevel="0" collapsed="false">
      <c r="A796" s="14" t="n">
        <v>31</v>
      </c>
      <c r="B796" s="23" t="s">
        <v>2228</v>
      </c>
      <c r="C796" s="16" t="s">
        <v>2229</v>
      </c>
      <c r="D796" s="17" t="s">
        <v>2230</v>
      </c>
    </row>
    <row r="797" customFormat="false" ht="31.5" hidden="false" customHeight="false" outlineLevel="0" collapsed="false">
      <c r="A797" s="14" t="n">
        <v>32</v>
      </c>
      <c r="B797" s="23" t="s">
        <v>2231</v>
      </c>
      <c r="C797" s="16" t="s">
        <v>2232</v>
      </c>
      <c r="D797" s="17" t="s">
        <v>2233</v>
      </c>
    </row>
    <row r="798" customFormat="false" ht="15.75" hidden="false" customHeight="false" outlineLevel="0" collapsed="false">
      <c r="A798" s="14" t="n">
        <v>33</v>
      </c>
      <c r="B798" s="23" t="s">
        <v>2234</v>
      </c>
      <c r="C798" s="16" t="s">
        <v>2235</v>
      </c>
      <c r="D798" s="17" t="s">
        <v>2236</v>
      </c>
    </row>
    <row r="799" customFormat="false" ht="31.5" hidden="false" customHeight="false" outlineLevel="0" collapsed="false">
      <c r="A799" s="14" t="n">
        <v>34</v>
      </c>
      <c r="B799" s="23" t="s">
        <v>2237</v>
      </c>
      <c r="C799" s="16" t="s">
        <v>2238</v>
      </c>
      <c r="D799" s="17" t="s">
        <v>2239</v>
      </c>
    </row>
    <row r="800" customFormat="false" ht="15.75" hidden="false" customHeight="false" outlineLevel="0" collapsed="false">
      <c r="A800" s="14" t="n">
        <v>35</v>
      </c>
      <c r="B800" s="23" t="s">
        <v>2240</v>
      </c>
      <c r="C800" s="16" t="s">
        <v>2241</v>
      </c>
      <c r="D800" s="17" t="s">
        <v>2242</v>
      </c>
    </row>
    <row r="801" customFormat="false" ht="15.75" hidden="false" customHeight="false" outlineLevel="0" collapsed="false">
      <c r="A801" s="14" t="n">
        <v>36</v>
      </c>
      <c r="B801" s="23" t="s">
        <v>2243</v>
      </c>
      <c r="C801" s="16" t="s">
        <v>2244</v>
      </c>
      <c r="D801" s="17" t="s">
        <v>2245</v>
      </c>
    </row>
    <row r="802" customFormat="false" ht="31.5" hidden="false" customHeight="false" outlineLevel="0" collapsed="false">
      <c r="A802" s="14" t="n">
        <v>37</v>
      </c>
      <c r="B802" s="23" t="s">
        <v>2246</v>
      </c>
      <c r="C802" s="16" t="s">
        <v>2247</v>
      </c>
      <c r="D802" s="17" t="s">
        <v>2248</v>
      </c>
    </row>
    <row r="803" customFormat="false" ht="31.5" hidden="false" customHeight="false" outlineLevel="0" collapsed="false">
      <c r="A803" s="14" t="n">
        <v>38</v>
      </c>
      <c r="B803" s="23" t="s">
        <v>2249</v>
      </c>
      <c r="C803" s="16" t="s">
        <v>2250</v>
      </c>
      <c r="D803" s="17" t="s">
        <v>2251</v>
      </c>
    </row>
    <row r="804" customFormat="false" ht="15.75" hidden="false" customHeight="false" outlineLevel="0" collapsed="false">
      <c r="A804" s="14" t="n">
        <v>39</v>
      </c>
      <c r="B804" s="23" t="s">
        <v>2252</v>
      </c>
      <c r="C804" s="16" t="s">
        <v>2253</v>
      </c>
      <c r="D804" s="17" t="s">
        <v>2254</v>
      </c>
    </row>
    <row r="805" customFormat="false" ht="31.5" hidden="false" customHeight="false" outlineLevel="0" collapsed="false">
      <c r="A805" s="14" t="n">
        <v>40</v>
      </c>
      <c r="B805" s="23" t="s">
        <v>2255</v>
      </c>
      <c r="C805" s="16" t="s">
        <v>2256</v>
      </c>
      <c r="D805" s="17" t="s">
        <v>2257</v>
      </c>
    </row>
    <row r="806" customFormat="false" ht="31.5" hidden="false" customHeight="false" outlineLevel="0" collapsed="false">
      <c r="A806" s="14" t="n">
        <v>41</v>
      </c>
      <c r="B806" s="23" t="s">
        <v>2258</v>
      </c>
      <c r="C806" s="16" t="s">
        <v>2259</v>
      </c>
      <c r="D806" s="17" t="s">
        <v>2260</v>
      </c>
    </row>
    <row r="807" customFormat="false" ht="31.5" hidden="false" customHeight="false" outlineLevel="0" collapsed="false">
      <c r="A807" s="14" t="n">
        <v>42</v>
      </c>
      <c r="B807" s="23" t="s">
        <v>2261</v>
      </c>
      <c r="C807" s="16" t="s">
        <v>2262</v>
      </c>
      <c r="D807" s="17" t="s">
        <v>2263</v>
      </c>
    </row>
    <row r="808" customFormat="false" ht="15.75" hidden="false" customHeight="false" outlineLevel="0" collapsed="false">
      <c r="A808" s="14" t="n">
        <v>43</v>
      </c>
      <c r="B808" s="23" t="s">
        <v>2264</v>
      </c>
      <c r="C808" s="16" t="s">
        <v>2265</v>
      </c>
      <c r="D808" s="17" t="s">
        <v>2266</v>
      </c>
    </row>
    <row r="809" customFormat="false" ht="31.5" hidden="false" customHeight="false" outlineLevel="0" collapsed="false">
      <c r="A809" s="14" t="n">
        <v>44</v>
      </c>
      <c r="B809" s="23" t="s">
        <v>2267</v>
      </c>
      <c r="C809" s="16" t="s">
        <v>2268</v>
      </c>
      <c r="D809" s="17" t="s">
        <v>2269</v>
      </c>
    </row>
    <row r="810" customFormat="false" ht="31.5" hidden="false" customHeight="false" outlineLevel="0" collapsed="false">
      <c r="A810" s="14" t="n">
        <v>45</v>
      </c>
      <c r="B810" s="23" t="s">
        <v>2270</v>
      </c>
      <c r="C810" s="16" t="s">
        <v>2271</v>
      </c>
      <c r="D810" s="17" t="s">
        <v>2272</v>
      </c>
    </row>
    <row r="811" customFormat="false" ht="15.75" hidden="false" customHeight="false" outlineLevel="0" collapsed="false">
      <c r="A811" s="14" t="n">
        <v>46</v>
      </c>
      <c r="B811" s="23" t="s">
        <v>2273</v>
      </c>
      <c r="C811" s="16" t="s">
        <v>2274</v>
      </c>
      <c r="D811" s="17" t="s">
        <v>2275</v>
      </c>
    </row>
    <row r="812" customFormat="false" ht="31.5" hidden="false" customHeight="false" outlineLevel="0" collapsed="false">
      <c r="A812" s="14" t="n">
        <v>47</v>
      </c>
      <c r="B812" s="23" t="s">
        <v>2276</v>
      </c>
      <c r="C812" s="16" t="s">
        <v>2277</v>
      </c>
      <c r="D812" s="17" t="s">
        <v>2278</v>
      </c>
    </row>
    <row r="813" customFormat="false" ht="31.5" hidden="false" customHeight="false" outlineLevel="0" collapsed="false">
      <c r="A813" s="14" t="n">
        <v>48</v>
      </c>
      <c r="B813" s="23" t="s">
        <v>2279</v>
      </c>
      <c r="C813" s="16" t="s">
        <v>2280</v>
      </c>
      <c r="D813" s="17" t="s">
        <v>2281</v>
      </c>
    </row>
    <row r="814" customFormat="false" ht="31.5" hidden="false" customHeight="false" outlineLevel="0" collapsed="false">
      <c r="A814" s="14" t="n">
        <v>49</v>
      </c>
      <c r="B814" s="23" t="s">
        <v>2282</v>
      </c>
      <c r="C814" s="16" t="s">
        <v>2283</v>
      </c>
      <c r="D814" s="17" t="s">
        <v>2284</v>
      </c>
    </row>
    <row r="815" customFormat="false" ht="31.5" hidden="false" customHeight="false" outlineLevel="0" collapsed="false">
      <c r="A815" s="14" t="n">
        <v>50</v>
      </c>
      <c r="B815" s="23" t="s">
        <v>2285</v>
      </c>
      <c r="C815" s="16" t="s">
        <v>2286</v>
      </c>
      <c r="D815" s="17" t="s">
        <v>2287</v>
      </c>
    </row>
    <row r="816" customFormat="false" ht="31.5" hidden="false" customHeight="false" outlineLevel="0" collapsed="false">
      <c r="A816" s="14" t="n">
        <v>51</v>
      </c>
      <c r="B816" s="23" t="s">
        <v>2288</v>
      </c>
      <c r="C816" s="19" t="s">
        <v>2289</v>
      </c>
      <c r="D816" s="17" t="s">
        <v>2290</v>
      </c>
    </row>
    <row r="817" customFormat="false" ht="47.25" hidden="false" customHeight="false" outlineLevel="0" collapsed="false">
      <c r="A817" s="14" t="n">
        <v>52</v>
      </c>
      <c r="B817" s="23" t="s">
        <v>2291</v>
      </c>
      <c r="C817" s="19" t="s">
        <v>2292</v>
      </c>
      <c r="D817" s="17" t="s">
        <v>2293</v>
      </c>
    </row>
    <row r="818" customFormat="false" ht="47.25" hidden="false" customHeight="false" outlineLevel="0" collapsed="false">
      <c r="A818" s="14" t="n">
        <v>53</v>
      </c>
      <c r="B818" s="23" t="s">
        <v>2294</v>
      </c>
      <c r="C818" s="19" t="s">
        <v>2292</v>
      </c>
      <c r="D818" s="17" t="s">
        <v>2295</v>
      </c>
    </row>
    <row r="819" customFormat="false" ht="31.5" hidden="false" customHeight="false" outlineLevel="0" collapsed="false">
      <c r="A819" s="14" t="n">
        <v>54</v>
      </c>
      <c r="B819" s="23" t="s">
        <v>2296</v>
      </c>
      <c r="C819" s="19" t="s">
        <v>130</v>
      </c>
      <c r="D819" s="17" t="s">
        <v>2297</v>
      </c>
    </row>
    <row r="820" customFormat="false" ht="31.5" hidden="false" customHeight="false" outlineLevel="0" collapsed="false">
      <c r="A820" s="14" t="n">
        <v>55</v>
      </c>
      <c r="B820" s="23" t="s">
        <v>2298</v>
      </c>
      <c r="C820" s="19" t="s">
        <v>2299</v>
      </c>
      <c r="D820" s="17" t="s">
        <v>2300</v>
      </c>
    </row>
    <row r="821" customFormat="false" ht="31.5" hidden="false" customHeight="false" outlineLevel="0" collapsed="false">
      <c r="A821" s="14" t="n">
        <v>56</v>
      </c>
      <c r="B821" s="23" t="s">
        <v>2301</v>
      </c>
      <c r="C821" s="19" t="s">
        <v>2299</v>
      </c>
      <c r="D821" s="17" t="s">
        <v>2302</v>
      </c>
    </row>
    <row r="822" customFormat="false" ht="31.5" hidden="false" customHeight="false" outlineLevel="0" collapsed="false">
      <c r="A822" s="14" t="n">
        <v>57</v>
      </c>
      <c r="B822" s="23" t="s">
        <v>2303</v>
      </c>
      <c r="C822" s="19" t="s">
        <v>2304</v>
      </c>
      <c r="D822" s="17" t="s">
        <v>2305</v>
      </c>
    </row>
    <row r="823" customFormat="false" ht="31.5" hidden="false" customHeight="false" outlineLevel="0" collapsed="false">
      <c r="A823" s="14" t="n">
        <v>58</v>
      </c>
      <c r="B823" s="23" t="s">
        <v>2306</v>
      </c>
      <c r="C823" s="19" t="s">
        <v>2304</v>
      </c>
      <c r="D823" s="17" t="s">
        <v>2307</v>
      </c>
    </row>
    <row r="824" customFormat="false" ht="31.5" hidden="false" customHeight="false" outlineLevel="0" collapsed="false">
      <c r="A824" s="14" t="n">
        <v>59</v>
      </c>
      <c r="B824" s="23" t="s">
        <v>2308</v>
      </c>
      <c r="C824" s="19" t="s">
        <v>2309</v>
      </c>
      <c r="D824" s="17" t="s">
        <v>2310</v>
      </c>
    </row>
    <row r="825" customFormat="false" ht="31.5" hidden="false" customHeight="false" outlineLevel="0" collapsed="false">
      <c r="A825" s="14" t="n">
        <v>60</v>
      </c>
      <c r="B825" s="23" t="s">
        <v>2311</v>
      </c>
      <c r="C825" s="19" t="s">
        <v>1053</v>
      </c>
      <c r="D825" s="17" t="s">
        <v>2312</v>
      </c>
    </row>
    <row r="826" customFormat="false" ht="31.5" hidden="false" customHeight="false" outlineLevel="0" collapsed="false">
      <c r="A826" s="14" t="n">
        <v>61</v>
      </c>
      <c r="B826" s="23" t="s">
        <v>2313</v>
      </c>
      <c r="C826" s="19" t="s">
        <v>2314</v>
      </c>
      <c r="D826" s="17" t="s">
        <v>2315</v>
      </c>
    </row>
    <row r="827" customFormat="false" ht="31.5" hidden="false" customHeight="false" outlineLevel="0" collapsed="false">
      <c r="A827" s="14" t="n">
        <v>62</v>
      </c>
      <c r="B827" s="24" t="s">
        <v>2316</v>
      </c>
      <c r="C827" s="19" t="s">
        <v>2317</v>
      </c>
      <c r="D827" s="17" t="s">
        <v>2318</v>
      </c>
    </row>
    <row r="828" customFormat="false" ht="31.5" hidden="false" customHeight="false" outlineLevel="0" collapsed="false">
      <c r="A828" s="14" t="n">
        <v>63</v>
      </c>
      <c r="B828" s="15" t="s">
        <v>2319</v>
      </c>
      <c r="C828" s="16" t="s">
        <v>2320</v>
      </c>
      <c r="D828" s="17" t="s">
        <v>2321</v>
      </c>
    </row>
    <row r="829" customFormat="false" ht="31.5" hidden="false" customHeight="false" outlineLevel="0" collapsed="false">
      <c r="A829" s="14" t="n">
        <v>64</v>
      </c>
      <c r="B829" s="15" t="s">
        <v>2322</v>
      </c>
      <c r="C829" s="16" t="s">
        <v>2323</v>
      </c>
      <c r="D829" s="17" t="s">
        <v>2324</v>
      </c>
    </row>
    <row r="830" customFormat="false" ht="31.5" hidden="false" customHeight="false" outlineLevel="0" collapsed="false">
      <c r="A830" s="14" t="n">
        <v>65</v>
      </c>
      <c r="B830" s="15" t="s">
        <v>2325</v>
      </c>
      <c r="C830" s="16" t="s">
        <v>2326</v>
      </c>
      <c r="D830" s="17" t="s">
        <v>2327</v>
      </c>
    </row>
    <row r="831" customFormat="false" ht="31.5" hidden="false" customHeight="false" outlineLevel="0" collapsed="false">
      <c r="A831" s="25" t="n">
        <v>66</v>
      </c>
      <c r="B831" s="33" t="s">
        <v>2328</v>
      </c>
      <c r="C831" s="34" t="s">
        <v>934</v>
      </c>
      <c r="D831" s="28" t="s">
        <v>935</v>
      </c>
    </row>
    <row r="832" customFormat="false" ht="20.25" hidden="false" customHeight="true" outlineLevel="0" collapsed="false">
      <c r="A832" s="29" t="s">
        <v>2329</v>
      </c>
      <c r="B832" s="29"/>
      <c r="C832" s="29"/>
      <c r="D832" s="29"/>
    </row>
    <row r="833" customFormat="false" ht="31.5" hidden="false" customHeight="false" outlineLevel="0" collapsed="false">
      <c r="A833" s="6" t="s">
        <v>5</v>
      </c>
      <c r="B833" s="7" t="s">
        <v>6</v>
      </c>
      <c r="C833" s="8" t="s">
        <v>7</v>
      </c>
      <c r="D833" s="9" t="s">
        <v>8</v>
      </c>
    </row>
    <row r="834" customFormat="false" ht="15.75" hidden="false" customHeight="false" outlineLevel="0" collapsed="false">
      <c r="A834" s="47" t="n">
        <v>1</v>
      </c>
      <c r="B834" s="48" t="s">
        <v>2330</v>
      </c>
      <c r="C834" s="38" t="s">
        <v>2331</v>
      </c>
      <c r="D834" s="39" t="s">
        <v>2332</v>
      </c>
    </row>
    <row r="835" customFormat="false" ht="31.5" hidden="false" customHeight="false" outlineLevel="0" collapsed="false">
      <c r="A835" s="49" t="n">
        <v>2</v>
      </c>
      <c r="B835" s="18" t="s">
        <v>2333</v>
      </c>
      <c r="C835" s="22" t="s">
        <v>2334</v>
      </c>
      <c r="D835" s="20" t="s">
        <v>924</v>
      </c>
    </row>
    <row r="836" customFormat="false" ht="31.5" hidden="false" customHeight="false" outlineLevel="0" collapsed="false">
      <c r="A836" s="49" t="n">
        <v>3</v>
      </c>
      <c r="B836" s="18" t="s">
        <v>2335</v>
      </c>
      <c r="C836" s="22" t="s">
        <v>2336</v>
      </c>
      <c r="D836" s="20" t="s">
        <v>2337</v>
      </c>
    </row>
    <row r="837" customFormat="false" ht="31.5" hidden="false" customHeight="false" outlineLevel="0" collapsed="false">
      <c r="A837" s="49" t="n">
        <v>4</v>
      </c>
      <c r="B837" s="18" t="s">
        <v>2338</v>
      </c>
      <c r="C837" s="22" t="s">
        <v>2339</v>
      </c>
      <c r="D837" s="20" t="s">
        <v>928</v>
      </c>
    </row>
    <row r="838" customFormat="false" ht="15.75" hidden="false" customHeight="false" outlineLevel="0" collapsed="false">
      <c r="A838" s="49" t="n">
        <v>5</v>
      </c>
      <c r="B838" s="18" t="s">
        <v>2340</v>
      </c>
      <c r="C838" s="22" t="s">
        <v>2341</v>
      </c>
      <c r="D838" s="20" t="s">
        <v>2342</v>
      </c>
    </row>
    <row r="839" customFormat="false" ht="31.5" hidden="false" customHeight="false" outlineLevel="0" collapsed="false">
      <c r="A839" s="49" t="n">
        <v>6</v>
      </c>
      <c r="B839" s="15" t="s">
        <v>2343</v>
      </c>
      <c r="C839" s="16" t="s">
        <v>2344</v>
      </c>
      <c r="D839" s="17" t="s">
        <v>2345</v>
      </c>
    </row>
    <row r="840" customFormat="false" ht="31.5" hidden="false" customHeight="false" outlineLevel="0" collapsed="false">
      <c r="A840" s="49" t="n">
        <v>7</v>
      </c>
      <c r="B840" s="18" t="s">
        <v>2346</v>
      </c>
      <c r="C840" s="22" t="s">
        <v>2347</v>
      </c>
      <c r="D840" s="20" t="s">
        <v>2348</v>
      </c>
    </row>
    <row r="841" customFormat="false" ht="31.5" hidden="false" customHeight="false" outlineLevel="0" collapsed="false">
      <c r="A841" s="49" t="n">
        <v>8</v>
      </c>
      <c r="B841" s="18" t="s">
        <v>2349</v>
      </c>
      <c r="C841" s="22" t="s">
        <v>2350</v>
      </c>
      <c r="D841" s="20" t="s">
        <v>2351</v>
      </c>
    </row>
    <row r="842" customFormat="false" ht="31.5" hidden="false" customHeight="false" outlineLevel="0" collapsed="false">
      <c r="A842" s="49" t="n">
        <v>9</v>
      </c>
      <c r="B842" s="18" t="s">
        <v>2352</v>
      </c>
      <c r="C842" s="22" t="s">
        <v>2353</v>
      </c>
      <c r="D842" s="20" t="s">
        <v>2354</v>
      </c>
    </row>
    <row r="843" customFormat="false" ht="31.5" hidden="false" customHeight="false" outlineLevel="0" collapsed="false">
      <c r="A843" s="49" t="n">
        <v>10</v>
      </c>
      <c r="B843" s="18" t="s">
        <v>2355</v>
      </c>
      <c r="C843" s="22" t="s">
        <v>2356</v>
      </c>
      <c r="D843" s="20" t="s">
        <v>2357</v>
      </c>
    </row>
    <row r="844" customFormat="false" ht="31.5" hidden="false" customHeight="false" outlineLevel="0" collapsed="false">
      <c r="A844" s="49" t="n">
        <v>11</v>
      </c>
      <c r="B844" s="18" t="s">
        <v>2358</v>
      </c>
      <c r="C844" s="22" t="s">
        <v>2359</v>
      </c>
      <c r="D844" s="20" t="s">
        <v>2360</v>
      </c>
    </row>
    <row r="845" customFormat="false" ht="31.5" hidden="false" customHeight="false" outlineLevel="0" collapsed="false">
      <c r="A845" s="49" t="n">
        <v>12</v>
      </c>
      <c r="B845" s="18" t="s">
        <v>2361</v>
      </c>
      <c r="C845" s="22" t="s">
        <v>2362</v>
      </c>
      <c r="D845" s="20" t="s">
        <v>2174</v>
      </c>
    </row>
    <row r="846" customFormat="false" ht="31.5" hidden="false" customHeight="false" outlineLevel="0" collapsed="false">
      <c r="A846" s="49" t="n">
        <v>13</v>
      </c>
      <c r="B846" s="18" t="s">
        <v>2363</v>
      </c>
      <c r="C846" s="22" t="s">
        <v>2364</v>
      </c>
      <c r="D846" s="20" t="s">
        <v>2365</v>
      </c>
    </row>
    <row r="847" customFormat="false" ht="31.5" hidden="false" customHeight="false" outlineLevel="0" collapsed="false">
      <c r="A847" s="49" t="n">
        <v>14</v>
      </c>
      <c r="B847" s="18" t="s">
        <v>2366</v>
      </c>
      <c r="C847" s="22" t="s">
        <v>2367</v>
      </c>
      <c r="D847" s="20" t="s">
        <v>2368</v>
      </c>
    </row>
    <row r="848" customFormat="false" ht="31.5" hidden="false" customHeight="false" outlineLevel="0" collapsed="false">
      <c r="A848" s="49" t="n">
        <v>15</v>
      </c>
      <c r="B848" s="18" t="s">
        <v>2369</v>
      </c>
      <c r="C848" s="22" t="s">
        <v>2370</v>
      </c>
      <c r="D848" s="20" t="s">
        <v>2182</v>
      </c>
    </row>
    <row r="849" customFormat="false" ht="31.5" hidden="false" customHeight="false" outlineLevel="0" collapsed="false">
      <c r="A849" s="49" t="n">
        <v>16</v>
      </c>
      <c r="B849" s="18" t="s">
        <v>2371</v>
      </c>
      <c r="C849" s="22" t="s">
        <v>1422</v>
      </c>
      <c r="D849" s="20" t="s">
        <v>2372</v>
      </c>
    </row>
    <row r="850" customFormat="false" ht="31.5" hidden="false" customHeight="false" outlineLevel="0" collapsed="false">
      <c r="A850" s="49" t="n">
        <v>17</v>
      </c>
      <c r="B850" s="18" t="s">
        <v>2373</v>
      </c>
      <c r="C850" s="22" t="s">
        <v>2374</v>
      </c>
      <c r="D850" s="20" t="s">
        <v>2375</v>
      </c>
    </row>
    <row r="851" customFormat="false" ht="31.5" hidden="false" customHeight="false" outlineLevel="0" collapsed="false">
      <c r="A851" s="49" t="n">
        <v>18</v>
      </c>
      <c r="B851" s="18" t="s">
        <v>2376</v>
      </c>
      <c r="C851" s="22" t="s">
        <v>2377</v>
      </c>
      <c r="D851" s="20" t="s">
        <v>2378</v>
      </c>
    </row>
    <row r="852" customFormat="false" ht="31.5" hidden="false" customHeight="false" outlineLevel="0" collapsed="false">
      <c r="A852" s="49" t="n">
        <v>19</v>
      </c>
      <c r="B852" s="18" t="s">
        <v>2379</v>
      </c>
      <c r="C852" s="22" t="s">
        <v>2380</v>
      </c>
      <c r="D852" s="20" t="s">
        <v>2381</v>
      </c>
    </row>
    <row r="853" customFormat="false" ht="31.5" hidden="false" customHeight="false" outlineLevel="0" collapsed="false">
      <c r="A853" s="49" t="n">
        <v>20</v>
      </c>
      <c r="B853" s="18" t="s">
        <v>2382</v>
      </c>
      <c r="C853" s="22" t="s">
        <v>2383</v>
      </c>
      <c r="D853" s="20" t="s">
        <v>2384</v>
      </c>
    </row>
    <row r="854" customFormat="false" ht="31.5" hidden="false" customHeight="false" outlineLevel="0" collapsed="false">
      <c r="A854" s="49" t="n">
        <v>21</v>
      </c>
      <c r="B854" s="18" t="s">
        <v>2385</v>
      </c>
      <c r="C854" s="22" t="s">
        <v>2386</v>
      </c>
      <c r="D854" s="20" t="s">
        <v>2387</v>
      </c>
    </row>
    <row r="855" customFormat="false" ht="31.5" hidden="false" customHeight="false" outlineLevel="0" collapsed="false">
      <c r="A855" s="49" t="n">
        <v>22</v>
      </c>
      <c r="B855" s="18" t="s">
        <v>2388</v>
      </c>
      <c r="C855" s="22" t="s">
        <v>2389</v>
      </c>
      <c r="D855" s="20" t="s">
        <v>2390</v>
      </c>
    </row>
    <row r="856" customFormat="false" ht="31.5" hidden="false" customHeight="false" outlineLevel="0" collapsed="false">
      <c r="A856" s="49" t="n">
        <v>23</v>
      </c>
      <c r="B856" s="18" t="s">
        <v>2391</v>
      </c>
      <c r="C856" s="22" t="s">
        <v>2392</v>
      </c>
      <c r="D856" s="17" t="s">
        <v>2393</v>
      </c>
    </row>
    <row r="857" customFormat="false" ht="31.5" hidden="false" customHeight="false" outlineLevel="0" collapsed="false">
      <c r="A857" s="49" t="n">
        <v>24</v>
      </c>
      <c r="B857" s="18" t="s">
        <v>2394</v>
      </c>
      <c r="C857" s="22" t="s">
        <v>2395</v>
      </c>
      <c r="D857" s="20" t="s">
        <v>2396</v>
      </c>
    </row>
    <row r="858" customFormat="false" ht="31.5" hidden="false" customHeight="false" outlineLevel="0" collapsed="false">
      <c r="A858" s="49" t="n">
        <v>25</v>
      </c>
      <c r="B858" s="18" t="s">
        <v>2397</v>
      </c>
      <c r="C858" s="22" t="s">
        <v>2398</v>
      </c>
      <c r="D858" s="20" t="s">
        <v>2399</v>
      </c>
    </row>
    <row r="859" customFormat="false" ht="31.5" hidden="false" customHeight="false" outlineLevel="0" collapsed="false">
      <c r="A859" s="49" t="n">
        <v>26</v>
      </c>
      <c r="B859" s="24" t="s">
        <v>2400</v>
      </c>
      <c r="C859" s="22" t="s">
        <v>2401</v>
      </c>
      <c r="D859" s="20" t="s">
        <v>2402</v>
      </c>
    </row>
    <row r="860" customFormat="false" ht="47.25" hidden="false" customHeight="false" outlineLevel="0" collapsed="false">
      <c r="A860" s="49" t="n">
        <v>27</v>
      </c>
      <c r="B860" s="24" t="s">
        <v>2403</v>
      </c>
      <c r="C860" s="22" t="s">
        <v>2404</v>
      </c>
      <c r="D860" s="20" t="s">
        <v>2405</v>
      </c>
    </row>
    <row r="861" customFormat="false" ht="31.5" hidden="false" customHeight="false" outlineLevel="0" collapsed="false">
      <c r="A861" s="49" t="n">
        <v>28</v>
      </c>
      <c r="B861" s="24" t="s">
        <v>2406</v>
      </c>
      <c r="C861" s="22" t="s">
        <v>2407</v>
      </c>
      <c r="D861" s="20" t="s">
        <v>2408</v>
      </c>
    </row>
    <row r="862" customFormat="false" ht="47.25" hidden="false" customHeight="false" outlineLevel="0" collapsed="false">
      <c r="A862" s="49" t="n">
        <v>29</v>
      </c>
      <c r="B862" s="24" t="s">
        <v>2409</v>
      </c>
      <c r="C862" s="22" t="s">
        <v>2410</v>
      </c>
      <c r="D862" s="20" t="s">
        <v>2411</v>
      </c>
    </row>
    <row r="863" customFormat="false" ht="31.5" hidden="false" customHeight="false" outlineLevel="0" collapsed="false">
      <c r="A863" s="49" t="n">
        <v>30</v>
      </c>
      <c r="B863" s="24" t="s">
        <v>2412</v>
      </c>
      <c r="C863" s="19" t="s">
        <v>2413</v>
      </c>
      <c r="D863" s="20" t="s">
        <v>2414</v>
      </c>
    </row>
    <row r="864" customFormat="false" ht="31.5" hidden="false" customHeight="false" outlineLevel="0" collapsed="false">
      <c r="A864" s="49" t="n">
        <v>31</v>
      </c>
      <c r="B864" s="24" t="s">
        <v>2415</v>
      </c>
      <c r="C864" s="19" t="s">
        <v>2416</v>
      </c>
      <c r="D864" s="20" t="s">
        <v>2417</v>
      </c>
    </row>
    <row r="865" customFormat="false" ht="31.5" hidden="false" customHeight="false" outlineLevel="0" collapsed="false">
      <c r="A865" s="49" t="n">
        <v>32</v>
      </c>
      <c r="B865" s="24" t="s">
        <v>2418</v>
      </c>
      <c r="C865" s="19" t="s">
        <v>2419</v>
      </c>
      <c r="D865" s="20" t="s">
        <v>2420</v>
      </c>
    </row>
    <row r="866" customFormat="false" ht="31.5" hidden="false" customHeight="false" outlineLevel="0" collapsed="false">
      <c r="A866" s="49" t="n">
        <v>33</v>
      </c>
      <c r="B866" s="24" t="s">
        <v>2421</v>
      </c>
      <c r="C866" s="19" t="s">
        <v>2422</v>
      </c>
      <c r="D866" s="20" t="s">
        <v>2423</v>
      </c>
    </row>
    <row r="867" customFormat="false" ht="31.5" hidden="false" customHeight="false" outlineLevel="0" collapsed="false">
      <c r="A867" s="49" t="n">
        <v>34</v>
      </c>
      <c r="B867" s="24" t="s">
        <v>2424</v>
      </c>
      <c r="C867" s="19" t="s">
        <v>2425</v>
      </c>
      <c r="D867" s="20" t="s">
        <v>2426</v>
      </c>
    </row>
    <row r="868" customFormat="false" ht="31.5" hidden="false" customHeight="false" outlineLevel="0" collapsed="false">
      <c r="A868" s="49" t="n">
        <v>35</v>
      </c>
      <c r="B868" s="24" t="s">
        <v>2427</v>
      </c>
      <c r="C868" s="19" t="s">
        <v>2428</v>
      </c>
      <c r="D868" s="20" t="s">
        <v>2429</v>
      </c>
    </row>
    <row r="869" customFormat="false" ht="31.5" hidden="false" customHeight="false" outlineLevel="0" collapsed="false">
      <c r="A869" s="49" t="n">
        <v>36</v>
      </c>
      <c r="B869" s="24" t="s">
        <v>2430</v>
      </c>
      <c r="C869" s="22" t="s">
        <v>2431</v>
      </c>
      <c r="D869" s="20" t="s">
        <v>2432</v>
      </c>
    </row>
    <row r="870" customFormat="false" ht="15.75" hidden="false" customHeight="false" outlineLevel="0" collapsed="false">
      <c r="A870" s="49" t="n">
        <v>37</v>
      </c>
      <c r="B870" s="24" t="s">
        <v>2433</v>
      </c>
      <c r="C870" s="22" t="s">
        <v>2434</v>
      </c>
      <c r="D870" s="20" t="s">
        <v>2435</v>
      </c>
    </row>
    <row r="871" customFormat="false" ht="15.75" hidden="false" customHeight="false" outlineLevel="0" collapsed="false">
      <c r="A871" s="49" t="n">
        <v>38</v>
      </c>
      <c r="B871" s="24" t="s">
        <v>2436</v>
      </c>
      <c r="C871" s="22" t="s">
        <v>2437</v>
      </c>
      <c r="D871" s="20" t="s">
        <v>2438</v>
      </c>
    </row>
    <row r="872" customFormat="false" ht="15.75" hidden="false" customHeight="false" outlineLevel="0" collapsed="false">
      <c r="A872" s="49" t="n">
        <v>39</v>
      </c>
      <c r="B872" s="24" t="s">
        <v>2439</v>
      </c>
      <c r="C872" s="22" t="s">
        <v>2440</v>
      </c>
      <c r="D872" s="20" t="s">
        <v>2441</v>
      </c>
    </row>
    <row r="873" customFormat="false" ht="31.5" hidden="false" customHeight="false" outlineLevel="0" collapsed="false">
      <c r="A873" s="49" t="n">
        <v>40</v>
      </c>
      <c r="B873" s="24" t="s">
        <v>2442</v>
      </c>
      <c r="C873" s="22" t="s">
        <v>2443</v>
      </c>
      <c r="D873" s="20" t="s">
        <v>2444</v>
      </c>
    </row>
    <row r="874" customFormat="false" ht="31.5" hidden="false" customHeight="false" outlineLevel="0" collapsed="false">
      <c r="A874" s="49" t="n">
        <v>41</v>
      </c>
      <c r="B874" s="24" t="s">
        <v>2445</v>
      </c>
      <c r="C874" s="22" t="s">
        <v>2446</v>
      </c>
      <c r="D874" s="20" t="s">
        <v>2447</v>
      </c>
    </row>
    <row r="875" customFormat="false" ht="31.5" hidden="false" customHeight="false" outlineLevel="0" collapsed="false">
      <c r="A875" s="49" t="n">
        <v>42</v>
      </c>
      <c r="B875" s="24" t="s">
        <v>2448</v>
      </c>
      <c r="C875" s="22" t="s">
        <v>2449</v>
      </c>
      <c r="D875" s="20" t="s">
        <v>2450</v>
      </c>
    </row>
    <row r="876" customFormat="false" ht="15.75" hidden="false" customHeight="false" outlineLevel="0" collapsed="false">
      <c r="A876" s="49" t="n">
        <v>43</v>
      </c>
      <c r="B876" s="24" t="s">
        <v>2451</v>
      </c>
      <c r="C876" s="22" t="s">
        <v>2452</v>
      </c>
      <c r="D876" s="20" t="s">
        <v>2453</v>
      </c>
    </row>
    <row r="877" customFormat="false" ht="31.5" hidden="false" customHeight="false" outlineLevel="0" collapsed="false">
      <c r="A877" s="49" t="n">
        <v>44</v>
      </c>
      <c r="B877" s="24" t="s">
        <v>2454</v>
      </c>
      <c r="C877" s="22" t="s">
        <v>2455</v>
      </c>
      <c r="D877" s="20" t="s">
        <v>2456</v>
      </c>
    </row>
    <row r="878" customFormat="false" ht="15.75" hidden="false" customHeight="false" outlineLevel="0" collapsed="false">
      <c r="A878" s="49" t="n">
        <v>45</v>
      </c>
      <c r="B878" s="24" t="s">
        <v>2457</v>
      </c>
      <c r="C878" s="22" t="s">
        <v>2458</v>
      </c>
      <c r="D878" s="20" t="s">
        <v>2459</v>
      </c>
    </row>
    <row r="879" customFormat="false" ht="15.75" hidden="false" customHeight="false" outlineLevel="0" collapsed="false">
      <c r="A879" s="49" t="n">
        <v>46</v>
      </c>
      <c r="B879" s="24" t="s">
        <v>2460</v>
      </c>
      <c r="C879" s="22" t="s">
        <v>2461</v>
      </c>
      <c r="D879" s="20" t="s">
        <v>2462</v>
      </c>
    </row>
    <row r="880" customFormat="false" ht="15.75" hidden="false" customHeight="false" outlineLevel="0" collapsed="false">
      <c r="A880" s="49" t="n">
        <v>47</v>
      </c>
      <c r="B880" s="24" t="s">
        <v>2463</v>
      </c>
      <c r="C880" s="22" t="s">
        <v>2464</v>
      </c>
      <c r="D880" s="20" t="s">
        <v>2465</v>
      </c>
    </row>
    <row r="881" customFormat="false" ht="31.5" hidden="false" customHeight="false" outlineLevel="0" collapsed="false">
      <c r="A881" s="49" t="n">
        <v>48</v>
      </c>
      <c r="B881" s="24" t="s">
        <v>2466</v>
      </c>
      <c r="C881" s="22" t="s">
        <v>2467</v>
      </c>
      <c r="D881" s="20" t="s">
        <v>2468</v>
      </c>
    </row>
    <row r="882" customFormat="false" ht="15.75" hidden="false" customHeight="false" outlineLevel="0" collapsed="false">
      <c r="A882" s="49" t="n">
        <v>49</v>
      </c>
      <c r="B882" s="24" t="s">
        <v>2469</v>
      </c>
      <c r="C882" s="22" t="s">
        <v>2470</v>
      </c>
      <c r="D882" s="20" t="s">
        <v>2471</v>
      </c>
    </row>
    <row r="883" customFormat="false" ht="15.75" hidden="false" customHeight="false" outlineLevel="0" collapsed="false">
      <c r="A883" s="49" t="n">
        <v>50</v>
      </c>
      <c r="B883" s="24" t="s">
        <v>2472</v>
      </c>
      <c r="C883" s="22" t="s">
        <v>2473</v>
      </c>
      <c r="D883" s="20" t="s">
        <v>2474</v>
      </c>
    </row>
    <row r="884" customFormat="false" ht="15.75" hidden="false" customHeight="false" outlineLevel="0" collapsed="false">
      <c r="A884" s="49" t="n">
        <v>51</v>
      </c>
      <c r="B884" s="24" t="s">
        <v>2475</v>
      </c>
      <c r="C884" s="22" t="s">
        <v>2476</v>
      </c>
      <c r="D884" s="20" t="s">
        <v>2477</v>
      </c>
    </row>
    <row r="885" customFormat="false" ht="15.75" hidden="false" customHeight="false" outlineLevel="0" collapsed="false">
      <c r="A885" s="49" t="n">
        <v>52</v>
      </c>
      <c r="B885" s="24" t="s">
        <v>2478</v>
      </c>
      <c r="C885" s="22" t="s">
        <v>2479</v>
      </c>
      <c r="D885" s="20" t="s">
        <v>2480</v>
      </c>
    </row>
    <row r="886" customFormat="false" ht="15.75" hidden="false" customHeight="false" outlineLevel="0" collapsed="false">
      <c r="A886" s="49" t="n">
        <v>53</v>
      </c>
      <c r="B886" s="24" t="s">
        <v>2481</v>
      </c>
      <c r="C886" s="22" t="s">
        <v>2482</v>
      </c>
      <c r="D886" s="20" t="s">
        <v>2483</v>
      </c>
    </row>
    <row r="887" customFormat="false" ht="15.75" hidden="false" customHeight="false" outlineLevel="0" collapsed="false">
      <c r="A887" s="49" t="n">
        <v>54</v>
      </c>
      <c r="B887" s="24" t="s">
        <v>2484</v>
      </c>
      <c r="C887" s="22" t="s">
        <v>2485</v>
      </c>
      <c r="D887" s="20" t="s">
        <v>2486</v>
      </c>
    </row>
    <row r="888" customFormat="false" ht="15.75" hidden="false" customHeight="false" outlineLevel="0" collapsed="false">
      <c r="A888" s="49" t="n">
        <v>55</v>
      </c>
      <c r="B888" s="24" t="s">
        <v>2487</v>
      </c>
      <c r="C888" s="22" t="s">
        <v>2488</v>
      </c>
      <c r="D888" s="20" t="s">
        <v>2489</v>
      </c>
    </row>
    <row r="889" customFormat="false" ht="31.5" hidden="false" customHeight="false" outlineLevel="0" collapsed="false">
      <c r="A889" s="49" t="n">
        <v>56</v>
      </c>
      <c r="B889" s="24" t="s">
        <v>2490</v>
      </c>
      <c r="C889" s="22" t="s">
        <v>2491</v>
      </c>
      <c r="D889" s="20" t="s">
        <v>2492</v>
      </c>
    </row>
    <row r="890" customFormat="false" ht="31.5" hidden="false" customHeight="false" outlineLevel="0" collapsed="false">
      <c r="A890" s="49" t="n">
        <v>57</v>
      </c>
      <c r="B890" s="24" t="s">
        <v>2493</v>
      </c>
      <c r="C890" s="22" t="s">
        <v>2494</v>
      </c>
      <c r="D890" s="20" t="s">
        <v>2495</v>
      </c>
    </row>
    <row r="891" customFormat="false" ht="31.5" hidden="false" customHeight="false" outlineLevel="0" collapsed="false">
      <c r="A891" s="49" t="n">
        <v>58</v>
      </c>
      <c r="B891" s="24" t="s">
        <v>2496</v>
      </c>
      <c r="C891" s="22" t="s">
        <v>2497</v>
      </c>
      <c r="D891" s="20" t="s">
        <v>2498</v>
      </c>
    </row>
    <row r="892" customFormat="false" ht="15.75" hidden="false" customHeight="false" outlineLevel="0" collapsed="false">
      <c r="A892" s="49" t="n">
        <v>59</v>
      </c>
      <c r="B892" s="24" t="s">
        <v>2499</v>
      </c>
      <c r="C892" s="22" t="s">
        <v>2500</v>
      </c>
      <c r="D892" s="20" t="s">
        <v>2501</v>
      </c>
    </row>
    <row r="893" customFormat="false" ht="31.5" hidden="false" customHeight="false" outlineLevel="0" collapsed="false">
      <c r="A893" s="49" t="n">
        <v>60</v>
      </c>
      <c r="B893" s="18" t="s">
        <v>2502</v>
      </c>
      <c r="C893" s="22" t="s">
        <v>2503</v>
      </c>
      <c r="D893" s="20" t="s">
        <v>2504</v>
      </c>
    </row>
    <row r="894" customFormat="false" ht="31.5" hidden="false" customHeight="false" outlineLevel="0" collapsed="false">
      <c r="A894" s="49" t="n">
        <v>61</v>
      </c>
      <c r="B894" s="18" t="s">
        <v>2505</v>
      </c>
      <c r="C894" s="22" t="s">
        <v>2506</v>
      </c>
      <c r="D894" s="20" t="s">
        <v>2507</v>
      </c>
    </row>
    <row r="895" customFormat="false" ht="31.5" hidden="false" customHeight="false" outlineLevel="0" collapsed="false">
      <c r="A895" s="50" t="n">
        <v>62</v>
      </c>
      <c r="B895" s="51" t="s">
        <v>2508</v>
      </c>
      <c r="C895" s="52" t="s">
        <v>2509</v>
      </c>
      <c r="D895" s="53" t="s">
        <v>2510</v>
      </c>
    </row>
    <row r="896" customFormat="false" ht="20.25" hidden="false" customHeight="true" outlineLevel="0" collapsed="false">
      <c r="A896" s="29" t="s">
        <v>2511</v>
      </c>
      <c r="B896" s="29"/>
      <c r="C896" s="29"/>
      <c r="D896" s="29"/>
    </row>
    <row r="897" customFormat="false" ht="31.5" hidden="false" customHeight="false" outlineLevel="0" collapsed="false">
      <c r="A897" s="6" t="s">
        <v>5</v>
      </c>
      <c r="B897" s="7" t="s">
        <v>6</v>
      </c>
      <c r="C897" s="8" t="s">
        <v>7</v>
      </c>
      <c r="D897" s="9" t="s">
        <v>8</v>
      </c>
    </row>
    <row r="898" customFormat="false" ht="31.5" hidden="false" customHeight="false" outlineLevel="0" collapsed="false">
      <c r="A898" s="10" t="n">
        <v>1</v>
      </c>
      <c r="B898" s="11" t="s">
        <v>2512</v>
      </c>
      <c r="C898" s="12" t="s">
        <v>34</v>
      </c>
      <c r="D898" s="54" t="s">
        <v>2513</v>
      </c>
    </row>
    <row r="899" customFormat="false" ht="31.5" hidden="false" customHeight="false" outlineLevel="0" collapsed="false">
      <c r="A899" s="14" t="n">
        <v>2</v>
      </c>
      <c r="B899" s="15" t="s">
        <v>2514</v>
      </c>
      <c r="C899" s="16" t="s">
        <v>40</v>
      </c>
      <c r="D899" s="30" t="s">
        <v>2515</v>
      </c>
    </row>
    <row r="900" customFormat="false" ht="31.5" hidden="false" customHeight="false" outlineLevel="0" collapsed="false">
      <c r="A900" s="14" t="n">
        <v>3</v>
      </c>
      <c r="B900" s="15" t="s">
        <v>2516</v>
      </c>
      <c r="C900" s="16" t="s">
        <v>22</v>
      </c>
      <c r="D900" s="30" t="s">
        <v>2517</v>
      </c>
    </row>
    <row r="901" customFormat="false" ht="31.5" hidden="false" customHeight="false" outlineLevel="0" collapsed="false">
      <c r="A901" s="14" t="n">
        <v>4</v>
      </c>
      <c r="B901" s="15" t="s">
        <v>2518</v>
      </c>
      <c r="C901" s="16" t="s">
        <v>37</v>
      </c>
      <c r="D901" s="30" t="s">
        <v>2519</v>
      </c>
    </row>
    <row r="902" customFormat="false" ht="31.5" hidden="false" customHeight="false" outlineLevel="0" collapsed="false">
      <c r="A902" s="14" t="n">
        <v>5</v>
      </c>
      <c r="B902" s="15" t="s">
        <v>2520</v>
      </c>
      <c r="C902" s="16" t="s">
        <v>43</v>
      </c>
      <c r="D902" s="30" t="s">
        <v>2521</v>
      </c>
    </row>
    <row r="903" customFormat="false" ht="31.5" hidden="false" customHeight="false" outlineLevel="0" collapsed="false">
      <c r="A903" s="14" t="n">
        <v>6</v>
      </c>
      <c r="B903" s="15" t="s">
        <v>2522</v>
      </c>
      <c r="C903" s="16" t="s">
        <v>49</v>
      </c>
      <c r="D903" s="30" t="s">
        <v>2523</v>
      </c>
    </row>
    <row r="904" customFormat="false" ht="31.5" hidden="false" customHeight="false" outlineLevel="0" collapsed="false">
      <c r="A904" s="14" t="n">
        <v>7</v>
      </c>
      <c r="B904" s="15" t="s">
        <v>2524</v>
      </c>
      <c r="C904" s="16" t="s">
        <v>52</v>
      </c>
      <c r="D904" s="30" t="s">
        <v>2525</v>
      </c>
    </row>
    <row r="905" customFormat="false" ht="31.5" hidden="false" customHeight="false" outlineLevel="0" collapsed="false">
      <c r="A905" s="14" t="n">
        <v>8</v>
      </c>
      <c r="B905" s="15" t="s">
        <v>2526</v>
      </c>
      <c r="C905" s="16" t="s">
        <v>58</v>
      </c>
      <c r="D905" s="30" t="s">
        <v>2527</v>
      </c>
    </row>
    <row r="906" customFormat="false" ht="31.5" hidden="false" customHeight="false" outlineLevel="0" collapsed="false">
      <c r="A906" s="14" t="n">
        <v>9</v>
      </c>
      <c r="B906" s="15" t="s">
        <v>2528</v>
      </c>
      <c r="C906" s="16" t="s">
        <v>336</v>
      </c>
      <c r="D906" s="30" t="s">
        <v>2529</v>
      </c>
    </row>
    <row r="907" customFormat="false" ht="31.5" hidden="false" customHeight="false" outlineLevel="0" collapsed="false">
      <c r="A907" s="14" t="n">
        <v>10</v>
      </c>
      <c r="B907" s="15" t="s">
        <v>2530</v>
      </c>
      <c r="C907" s="16" t="s">
        <v>1754</v>
      </c>
      <c r="D907" s="30" t="s">
        <v>2531</v>
      </c>
    </row>
    <row r="908" customFormat="false" ht="31.5" hidden="false" customHeight="false" outlineLevel="0" collapsed="false">
      <c r="A908" s="14" t="n">
        <v>11</v>
      </c>
      <c r="B908" s="15" t="s">
        <v>2532</v>
      </c>
      <c r="C908" s="16" t="s">
        <v>73</v>
      </c>
      <c r="D908" s="30" t="s">
        <v>2533</v>
      </c>
    </row>
    <row r="909" customFormat="false" ht="31.5" hidden="false" customHeight="false" outlineLevel="0" collapsed="false">
      <c r="A909" s="14" t="n">
        <v>12</v>
      </c>
      <c r="B909" s="15" t="s">
        <v>2534</v>
      </c>
      <c r="C909" s="16" t="s">
        <v>2189</v>
      </c>
      <c r="D909" s="30" t="s">
        <v>2535</v>
      </c>
    </row>
    <row r="910" customFormat="false" ht="31.5" hidden="false" customHeight="false" outlineLevel="0" collapsed="false">
      <c r="A910" s="14" t="n">
        <v>13</v>
      </c>
      <c r="B910" s="15" t="s">
        <v>2536</v>
      </c>
      <c r="C910" s="16" t="s">
        <v>2537</v>
      </c>
      <c r="D910" s="30" t="s">
        <v>2538</v>
      </c>
    </row>
    <row r="911" customFormat="false" ht="31.5" hidden="false" customHeight="false" outlineLevel="0" collapsed="false">
      <c r="A911" s="14" t="n">
        <v>14</v>
      </c>
      <c r="B911" s="15" t="s">
        <v>2539</v>
      </c>
      <c r="C911" s="16" t="s">
        <v>2540</v>
      </c>
      <c r="D911" s="30" t="s">
        <v>2541</v>
      </c>
    </row>
    <row r="912" customFormat="false" ht="31.5" hidden="false" customHeight="false" outlineLevel="0" collapsed="false">
      <c r="A912" s="14" t="n">
        <v>15</v>
      </c>
      <c r="B912" s="15" t="s">
        <v>2542</v>
      </c>
      <c r="C912" s="16" t="s">
        <v>2292</v>
      </c>
      <c r="D912" s="30" t="s">
        <v>2543</v>
      </c>
    </row>
    <row r="913" customFormat="false" ht="31.5" hidden="false" customHeight="false" outlineLevel="0" collapsed="false">
      <c r="A913" s="14" t="n">
        <v>16</v>
      </c>
      <c r="B913" s="15" t="s">
        <v>2544</v>
      </c>
      <c r="C913" s="16" t="s">
        <v>2309</v>
      </c>
      <c r="D913" s="30" t="s">
        <v>2545</v>
      </c>
    </row>
    <row r="914" customFormat="false" ht="47.25" hidden="false" customHeight="false" outlineLevel="0" collapsed="false">
      <c r="A914" s="14" t="n">
        <v>17</v>
      </c>
      <c r="B914" s="15" t="s">
        <v>2546</v>
      </c>
      <c r="C914" s="16" t="s">
        <v>2547</v>
      </c>
      <c r="D914" s="30" t="s">
        <v>2548</v>
      </c>
    </row>
    <row r="915" customFormat="false" ht="31.5" hidden="false" customHeight="false" outlineLevel="0" collapsed="false">
      <c r="A915" s="14" t="n">
        <v>18</v>
      </c>
      <c r="B915" s="15" t="s">
        <v>2549</v>
      </c>
      <c r="C915" s="16" t="s">
        <v>2304</v>
      </c>
      <c r="D915" s="30" t="s">
        <v>2550</v>
      </c>
    </row>
    <row r="916" customFormat="false" ht="31.5" hidden="false" customHeight="false" outlineLevel="0" collapsed="false">
      <c r="A916" s="14" t="n">
        <v>19</v>
      </c>
      <c r="B916" s="15" t="s">
        <v>2551</v>
      </c>
      <c r="C916" s="16" t="s">
        <v>2552</v>
      </c>
      <c r="D916" s="30" t="s">
        <v>2553</v>
      </c>
    </row>
    <row r="917" customFormat="false" ht="31.5" hidden="false" customHeight="false" outlineLevel="0" collapsed="false">
      <c r="A917" s="14" t="n">
        <v>20</v>
      </c>
      <c r="B917" s="15" t="s">
        <v>2554</v>
      </c>
      <c r="C917" s="16" t="s">
        <v>2555</v>
      </c>
      <c r="D917" s="30" t="s">
        <v>2556</v>
      </c>
    </row>
    <row r="918" customFormat="false" ht="31.5" hidden="false" customHeight="false" outlineLevel="0" collapsed="false">
      <c r="A918" s="14" t="n">
        <v>21</v>
      </c>
      <c r="B918" s="15" t="s">
        <v>2557</v>
      </c>
      <c r="C918" s="16" t="s">
        <v>2558</v>
      </c>
      <c r="D918" s="30" t="s">
        <v>2559</v>
      </c>
    </row>
    <row r="919" customFormat="false" ht="15.75" hidden="false" customHeight="false" outlineLevel="0" collapsed="false">
      <c r="A919" s="14" t="n">
        <v>22</v>
      </c>
      <c r="B919" s="15" t="s">
        <v>2560</v>
      </c>
      <c r="C919" s="16" t="s">
        <v>2214</v>
      </c>
      <c r="D919" s="30" t="s">
        <v>2561</v>
      </c>
    </row>
    <row r="920" customFormat="false" ht="15.75" hidden="false" customHeight="false" outlineLevel="0" collapsed="false">
      <c r="A920" s="14" t="n">
        <v>23</v>
      </c>
      <c r="B920" s="15" t="s">
        <v>2562</v>
      </c>
      <c r="C920" s="16" t="s">
        <v>2563</v>
      </c>
      <c r="D920" s="30" t="s">
        <v>2564</v>
      </c>
    </row>
    <row r="921" customFormat="false" ht="15.75" hidden="false" customHeight="false" outlineLevel="0" collapsed="false">
      <c r="A921" s="14" t="n">
        <v>24</v>
      </c>
      <c r="B921" s="15" t="s">
        <v>2565</v>
      </c>
      <c r="C921" s="16" t="s">
        <v>2217</v>
      </c>
      <c r="D921" s="30" t="s">
        <v>2566</v>
      </c>
    </row>
    <row r="922" customFormat="false" ht="15.75" hidden="false" customHeight="false" outlineLevel="0" collapsed="false">
      <c r="A922" s="14" t="n">
        <v>25</v>
      </c>
      <c r="B922" s="15" t="s">
        <v>2567</v>
      </c>
      <c r="C922" s="16" t="s">
        <v>2568</v>
      </c>
      <c r="D922" s="30" t="s">
        <v>2569</v>
      </c>
    </row>
    <row r="923" customFormat="false" ht="15.75" hidden="false" customHeight="false" outlineLevel="0" collapsed="false">
      <c r="A923" s="14" t="n">
        <v>26</v>
      </c>
      <c r="B923" s="15" t="s">
        <v>2570</v>
      </c>
      <c r="C923" s="16" t="s">
        <v>2220</v>
      </c>
      <c r="D923" s="30" t="s">
        <v>2571</v>
      </c>
    </row>
    <row r="924" customFormat="false" ht="15.75" hidden="false" customHeight="false" outlineLevel="0" collapsed="false">
      <c r="A924" s="14" t="n">
        <v>27</v>
      </c>
      <c r="B924" s="15" t="s">
        <v>2572</v>
      </c>
      <c r="C924" s="16" t="s">
        <v>2205</v>
      </c>
      <c r="D924" s="30" t="s">
        <v>2573</v>
      </c>
    </row>
    <row r="925" customFormat="false" ht="31.5" hidden="false" customHeight="false" outlineLevel="0" collapsed="false">
      <c r="A925" s="25" t="n">
        <v>28</v>
      </c>
      <c r="B925" s="33" t="s">
        <v>2574</v>
      </c>
      <c r="C925" s="34" t="s">
        <v>2575</v>
      </c>
      <c r="D925" s="55" t="s">
        <v>2576</v>
      </c>
    </row>
    <row r="926" customFormat="false" ht="20.25" hidden="false" customHeight="true" outlineLevel="0" collapsed="false">
      <c r="A926" s="29" t="s">
        <v>2577</v>
      </c>
      <c r="B926" s="29"/>
      <c r="C926" s="29"/>
      <c r="D926" s="29"/>
    </row>
    <row r="927" customFormat="false" ht="31.5" hidden="false" customHeight="false" outlineLevel="0" collapsed="false">
      <c r="A927" s="6" t="s">
        <v>5</v>
      </c>
      <c r="B927" s="7" t="s">
        <v>6</v>
      </c>
      <c r="C927" s="8" t="s">
        <v>7</v>
      </c>
      <c r="D927" s="9" t="s">
        <v>8</v>
      </c>
    </row>
    <row r="928" customFormat="false" ht="47.25" hidden="false" customHeight="false" outlineLevel="0" collapsed="false">
      <c r="A928" s="10" t="n">
        <v>1</v>
      </c>
      <c r="B928" s="11" t="s">
        <v>2578</v>
      </c>
      <c r="C928" s="12" t="s">
        <v>739</v>
      </c>
      <c r="D928" s="54" t="s">
        <v>2579</v>
      </c>
    </row>
    <row r="929" customFormat="false" ht="47.25" hidden="false" customHeight="false" outlineLevel="0" collapsed="false">
      <c r="A929" s="14" t="n">
        <v>2</v>
      </c>
      <c r="B929" s="15" t="s">
        <v>2580</v>
      </c>
      <c r="C929" s="16" t="s">
        <v>742</v>
      </c>
      <c r="D929" s="30" t="s">
        <v>2581</v>
      </c>
    </row>
    <row r="930" customFormat="false" ht="47.25" hidden="false" customHeight="false" outlineLevel="0" collapsed="false">
      <c r="A930" s="14" t="n">
        <v>3</v>
      </c>
      <c r="B930" s="15" t="s">
        <v>2582</v>
      </c>
      <c r="C930" s="22" t="s">
        <v>745</v>
      </c>
      <c r="D930" s="30" t="s">
        <v>2583</v>
      </c>
    </row>
    <row r="931" customFormat="false" ht="47.25" hidden="false" customHeight="false" outlineLevel="0" collapsed="false">
      <c r="A931" s="14" t="n">
        <v>4</v>
      </c>
      <c r="B931" s="15" t="s">
        <v>2584</v>
      </c>
      <c r="C931" s="16" t="s">
        <v>751</v>
      </c>
      <c r="D931" s="30" t="s">
        <v>2585</v>
      </c>
    </row>
    <row r="932" customFormat="false" ht="47.25" hidden="false" customHeight="false" outlineLevel="0" collapsed="false">
      <c r="A932" s="14" t="n">
        <v>5</v>
      </c>
      <c r="B932" s="15" t="s">
        <v>2586</v>
      </c>
      <c r="C932" s="16" t="s">
        <v>2587</v>
      </c>
      <c r="D932" s="30" t="s">
        <v>2588</v>
      </c>
    </row>
    <row r="933" customFormat="false" ht="47.25" hidden="false" customHeight="false" outlineLevel="0" collapsed="false">
      <c r="A933" s="14" t="n">
        <v>6</v>
      </c>
      <c r="B933" s="15" t="s">
        <v>2589</v>
      </c>
      <c r="C933" s="16" t="s">
        <v>754</v>
      </c>
      <c r="D933" s="30" t="s">
        <v>2590</v>
      </c>
    </row>
    <row r="934" customFormat="false" ht="47.25" hidden="false" customHeight="false" outlineLevel="0" collapsed="false">
      <c r="A934" s="14" t="n">
        <v>7</v>
      </c>
      <c r="B934" s="15" t="s">
        <v>2591</v>
      </c>
      <c r="C934" s="16" t="s">
        <v>2592</v>
      </c>
      <c r="D934" s="30" t="s">
        <v>2593</v>
      </c>
    </row>
    <row r="935" customFormat="false" ht="47.25" hidden="false" customHeight="false" outlineLevel="0" collapsed="false">
      <c r="A935" s="14" t="n">
        <v>8</v>
      </c>
      <c r="B935" s="15" t="s">
        <v>2594</v>
      </c>
      <c r="C935" s="16" t="s">
        <v>2595</v>
      </c>
      <c r="D935" s="30" t="s">
        <v>2596</v>
      </c>
    </row>
    <row r="936" customFormat="false" ht="47.25" hidden="false" customHeight="false" outlineLevel="0" collapsed="false">
      <c r="A936" s="14" t="n">
        <v>9</v>
      </c>
      <c r="B936" s="15" t="s">
        <v>2597</v>
      </c>
      <c r="C936" s="16" t="s">
        <v>2598</v>
      </c>
      <c r="D936" s="30" t="s">
        <v>2599</v>
      </c>
    </row>
    <row r="937" customFormat="false" ht="47.25" hidden="false" customHeight="false" outlineLevel="0" collapsed="false">
      <c r="A937" s="14" t="n">
        <v>10</v>
      </c>
      <c r="B937" s="15" t="s">
        <v>2600</v>
      </c>
      <c r="C937" s="22" t="s">
        <v>2601</v>
      </c>
      <c r="D937" s="30" t="s">
        <v>2602</v>
      </c>
    </row>
    <row r="938" customFormat="false" ht="47.25" hidden="false" customHeight="false" outlineLevel="0" collapsed="false">
      <c r="A938" s="14" t="n">
        <v>11</v>
      </c>
      <c r="B938" s="15" t="s">
        <v>2603</v>
      </c>
      <c r="C938" s="22" t="s">
        <v>2604</v>
      </c>
      <c r="D938" s="30" t="s">
        <v>2605</v>
      </c>
    </row>
    <row r="939" customFormat="false" ht="47.25" hidden="false" customHeight="false" outlineLevel="0" collapsed="false">
      <c r="A939" s="14" t="n">
        <v>12</v>
      </c>
      <c r="B939" s="15" t="s">
        <v>2606</v>
      </c>
      <c r="C939" s="22" t="s">
        <v>2607</v>
      </c>
      <c r="D939" s="30" t="s">
        <v>2608</v>
      </c>
    </row>
    <row r="940" customFormat="false" ht="47.25" hidden="false" customHeight="false" outlineLevel="0" collapsed="false">
      <c r="A940" s="14" t="n">
        <v>13</v>
      </c>
      <c r="B940" s="15" t="s">
        <v>2609</v>
      </c>
      <c r="C940" s="22" t="s">
        <v>2610</v>
      </c>
      <c r="D940" s="30" t="s">
        <v>2611</v>
      </c>
    </row>
    <row r="941" customFormat="false" ht="31.5" hidden="false" customHeight="false" outlineLevel="0" collapsed="false">
      <c r="A941" s="14" t="n">
        <v>14</v>
      </c>
      <c r="B941" s="15" t="s">
        <v>2612</v>
      </c>
      <c r="C941" s="16" t="s">
        <v>766</v>
      </c>
      <c r="D941" s="30" t="s">
        <v>2504</v>
      </c>
    </row>
    <row r="942" customFormat="false" ht="45" hidden="false" customHeight="true" outlineLevel="0" collapsed="false">
      <c r="A942" s="14" t="n">
        <v>15</v>
      </c>
      <c r="B942" s="15" t="s">
        <v>2613</v>
      </c>
      <c r="C942" s="22" t="s">
        <v>772</v>
      </c>
      <c r="D942" s="30" t="s">
        <v>2614</v>
      </c>
    </row>
    <row r="943" customFormat="false" ht="47.25" hidden="false" customHeight="false" outlineLevel="0" collapsed="false">
      <c r="A943" s="14" t="n">
        <v>16</v>
      </c>
      <c r="B943" s="15" t="s">
        <v>2615</v>
      </c>
      <c r="C943" s="22" t="s">
        <v>775</v>
      </c>
      <c r="D943" s="30" t="s">
        <v>2616</v>
      </c>
    </row>
    <row r="944" customFormat="false" ht="47.25" hidden="false" customHeight="false" outlineLevel="0" collapsed="false">
      <c r="A944" s="14" t="n">
        <v>17</v>
      </c>
      <c r="B944" s="15" t="s">
        <v>2617</v>
      </c>
      <c r="C944" s="19" t="s">
        <v>2618</v>
      </c>
      <c r="D944" s="30" t="s">
        <v>2619</v>
      </c>
    </row>
    <row r="945" customFormat="false" ht="47.25" hidden="false" customHeight="false" outlineLevel="0" collapsed="false">
      <c r="A945" s="14" t="n">
        <v>18</v>
      </c>
      <c r="B945" s="15" t="s">
        <v>2620</v>
      </c>
      <c r="C945" s="19" t="s">
        <v>2621</v>
      </c>
      <c r="D945" s="30" t="s">
        <v>2622</v>
      </c>
    </row>
    <row r="946" customFormat="false" ht="47.25" hidden="false" customHeight="false" outlineLevel="0" collapsed="false">
      <c r="A946" s="14" t="n">
        <v>19</v>
      </c>
      <c r="B946" s="15" t="s">
        <v>2623</v>
      </c>
      <c r="C946" s="19" t="s">
        <v>2624</v>
      </c>
      <c r="D946" s="30" t="s">
        <v>2625</v>
      </c>
    </row>
    <row r="947" customFormat="false" ht="47.25" hidden="false" customHeight="false" outlineLevel="0" collapsed="false">
      <c r="A947" s="14" t="n">
        <v>20</v>
      </c>
      <c r="B947" s="15" t="s">
        <v>2626</v>
      </c>
      <c r="C947" s="19" t="s">
        <v>2627</v>
      </c>
      <c r="D947" s="30" t="s">
        <v>2628</v>
      </c>
    </row>
    <row r="948" customFormat="false" ht="47.25" hidden="false" customHeight="false" outlineLevel="0" collapsed="false">
      <c r="A948" s="14" t="n">
        <v>21</v>
      </c>
      <c r="B948" s="15" t="s">
        <v>2629</v>
      </c>
      <c r="C948" s="19" t="s">
        <v>2630</v>
      </c>
      <c r="D948" s="30" t="s">
        <v>2631</v>
      </c>
    </row>
    <row r="949" customFormat="false" ht="47.25" hidden="false" customHeight="false" outlineLevel="0" collapsed="false">
      <c r="A949" s="14" t="n">
        <v>22</v>
      </c>
      <c r="B949" s="15" t="s">
        <v>2632</v>
      </c>
      <c r="C949" s="19" t="s">
        <v>2633</v>
      </c>
      <c r="D949" s="30" t="s">
        <v>2634</v>
      </c>
    </row>
    <row r="950" customFormat="false" ht="31.5" hidden="false" customHeight="false" outlineLevel="0" collapsed="false">
      <c r="A950" s="14" t="n">
        <v>23</v>
      </c>
      <c r="B950" s="15" t="s">
        <v>2635</v>
      </c>
      <c r="C950" s="19" t="s">
        <v>2636</v>
      </c>
      <c r="D950" s="30" t="s">
        <v>2637</v>
      </c>
    </row>
    <row r="951" customFormat="false" ht="47.25" hidden="false" customHeight="false" outlineLevel="0" collapsed="false">
      <c r="A951" s="14" t="n">
        <v>24</v>
      </c>
      <c r="B951" s="15" t="s">
        <v>2638</v>
      </c>
      <c r="C951" s="19" t="s">
        <v>2639</v>
      </c>
      <c r="D951" s="30" t="s">
        <v>2640</v>
      </c>
    </row>
    <row r="952" customFormat="false" ht="47.25" hidden="false" customHeight="false" outlineLevel="0" collapsed="false">
      <c r="A952" s="14" t="n">
        <v>25</v>
      </c>
      <c r="B952" s="15" t="s">
        <v>2641</v>
      </c>
      <c r="C952" s="19" t="s">
        <v>2642</v>
      </c>
      <c r="D952" s="30" t="s">
        <v>2643</v>
      </c>
    </row>
    <row r="953" customFormat="false" ht="31.5" hidden="false" customHeight="false" outlineLevel="0" collapsed="false">
      <c r="A953" s="14" t="n">
        <v>26</v>
      </c>
      <c r="B953" s="15" t="s">
        <v>2644</v>
      </c>
      <c r="C953" s="19" t="s">
        <v>2645</v>
      </c>
      <c r="D953" s="30" t="s">
        <v>2646</v>
      </c>
    </row>
    <row r="954" customFormat="false" ht="31.5" hidden="false" customHeight="false" outlineLevel="0" collapsed="false">
      <c r="A954" s="14" t="n">
        <v>27</v>
      </c>
      <c r="B954" s="15" t="s">
        <v>2647</v>
      </c>
      <c r="C954" s="19" t="s">
        <v>2648</v>
      </c>
      <c r="D954" s="30" t="s">
        <v>2649</v>
      </c>
    </row>
    <row r="955" customFormat="false" ht="47.25" hidden="false" customHeight="false" outlineLevel="0" collapsed="false">
      <c r="A955" s="14" t="n">
        <v>28</v>
      </c>
      <c r="B955" s="15" t="s">
        <v>2650</v>
      </c>
      <c r="C955" s="19" t="s">
        <v>2651</v>
      </c>
      <c r="D955" s="30" t="s">
        <v>2652</v>
      </c>
    </row>
    <row r="956" customFormat="false" ht="47.25" hidden="false" customHeight="false" outlineLevel="0" collapsed="false">
      <c r="A956" s="14" t="n">
        <v>29</v>
      </c>
      <c r="B956" s="15" t="s">
        <v>2653</v>
      </c>
      <c r="C956" s="19" t="s">
        <v>2654</v>
      </c>
      <c r="D956" s="30" t="s">
        <v>2655</v>
      </c>
    </row>
    <row r="957" customFormat="false" ht="47.25" hidden="false" customHeight="false" outlineLevel="0" collapsed="false">
      <c r="A957" s="14" t="n">
        <v>30</v>
      </c>
      <c r="B957" s="15" t="s">
        <v>2656</v>
      </c>
      <c r="C957" s="19" t="s">
        <v>2657</v>
      </c>
      <c r="D957" s="30" t="s">
        <v>2658</v>
      </c>
    </row>
    <row r="958" customFormat="false" ht="31.5" hidden="false" customHeight="false" outlineLevel="0" collapsed="false">
      <c r="A958" s="14" t="n">
        <v>31</v>
      </c>
      <c r="B958" s="15" t="s">
        <v>2659</v>
      </c>
      <c r="C958" s="19" t="s">
        <v>2660</v>
      </c>
      <c r="D958" s="30" t="s">
        <v>2661</v>
      </c>
    </row>
    <row r="959" customFormat="false" ht="47.25" hidden="false" customHeight="false" outlineLevel="0" collapsed="false">
      <c r="A959" s="14" t="n">
        <v>32</v>
      </c>
      <c r="B959" s="15" t="s">
        <v>2662</v>
      </c>
      <c r="C959" s="19" t="s">
        <v>2663</v>
      </c>
      <c r="D959" s="30" t="s">
        <v>2664</v>
      </c>
    </row>
    <row r="960" customFormat="false" ht="47.25" hidden="false" customHeight="false" outlineLevel="0" collapsed="false">
      <c r="A960" s="14" t="n">
        <v>33</v>
      </c>
      <c r="B960" s="15" t="s">
        <v>2665</v>
      </c>
      <c r="C960" s="19" t="s">
        <v>2666</v>
      </c>
      <c r="D960" s="30" t="s">
        <v>2667</v>
      </c>
    </row>
    <row r="961" customFormat="false" ht="47.25" hidden="false" customHeight="false" outlineLevel="0" collapsed="false">
      <c r="A961" s="14" t="n">
        <v>34</v>
      </c>
      <c r="B961" s="15" t="s">
        <v>2668</v>
      </c>
      <c r="C961" s="19" t="s">
        <v>2669</v>
      </c>
      <c r="D961" s="30" t="s">
        <v>2670</v>
      </c>
    </row>
    <row r="962" customFormat="false" ht="47.25" hidden="false" customHeight="false" outlineLevel="0" collapsed="false">
      <c r="A962" s="14" t="n">
        <v>35</v>
      </c>
      <c r="B962" s="15" t="s">
        <v>2671</v>
      </c>
      <c r="C962" s="16" t="s">
        <v>2672</v>
      </c>
      <c r="D962" s="30" t="s">
        <v>2673</v>
      </c>
    </row>
    <row r="963" customFormat="false" ht="47.25" hidden="false" customHeight="false" outlineLevel="0" collapsed="false">
      <c r="A963" s="14" t="n">
        <v>36</v>
      </c>
      <c r="B963" s="15" t="s">
        <v>2674</v>
      </c>
      <c r="C963" s="16" t="s">
        <v>2675</v>
      </c>
      <c r="D963" s="30" t="s">
        <v>2676</v>
      </c>
    </row>
    <row r="964" customFormat="false" ht="47.25" hidden="false" customHeight="false" outlineLevel="0" collapsed="false">
      <c r="A964" s="14" t="n">
        <v>37</v>
      </c>
      <c r="B964" s="15" t="s">
        <v>2677</v>
      </c>
      <c r="C964" s="16" t="s">
        <v>2678</v>
      </c>
      <c r="D964" s="30" t="s">
        <v>2679</v>
      </c>
    </row>
    <row r="965" customFormat="false" ht="47.25" hidden="false" customHeight="false" outlineLevel="0" collapsed="false">
      <c r="A965" s="14" t="n">
        <v>38</v>
      </c>
      <c r="B965" s="15" t="s">
        <v>2680</v>
      </c>
      <c r="C965" s="16" t="s">
        <v>2681</v>
      </c>
      <c r="D965" s="30" t="s">
        <v>2682</v>
      </c>
    </row>
    <row r="966" customFormat="false" ht="47.25" hidden="false" customHeight="false" outlineLevel="0" collapsed="false">
      <c r="A966" s="14" t="n">
        <v>39</v>
      </c>
      <c r="B966" s="15" t="s">
        <v>2683</v>
      </c>
      <c r="C966" s="22" t="s">
        <v>2684</v>
      </c>
      <c r="D966" s="30" t="s">
        <v>2685</v>
      </c>
    </row>
    <row r="967" customFormat="false" ht="47.25" hidden="false" customHeight="false" outlineLevel="0" collapsed="false">
      <c r="A967" s="25" t="n">
        <v>40</v>
      </c>
      <c r="B967" s="33" t="s">
        <v>2686</v>
      </c>
      <c r="C967" s="34" t="s">
        <v>2687</v>
      </c>
      <c r="D967" s="55" t="s">
        <v>2688</v>
      </c>
    </row>
    <row r="968" customFormat="false" ht="20.25" hidden="false" customHeight="true" outlineLevel="0" collapsed="false">
      <c r="A968" s="29" t="s">
        <v>2689</v>
      </c>
      <c r="B968" s="29"/>
      <c r="C968" s="29"/>
      <c r="D968" s="29"/>
    </row>
    <row r="969" customFormat="false" ht="31.5" hidden="false" customHeight="false" outlineLevel="0" collapsed="false">
      <c r="A969" s="6" t="s">
        <v>5</v>
      </c>
      <c r="B969" s="7" t="s">
        <v>6</v>
      </c>
      <c r="C969" s="8" t="s">
        <v>7</v>
      </c>
      <c r="D969" s="9" t="s">
        <v>8</v>
      </c>
    </row>
    <row r="970" customFormat="false" ht="31.5" hidden="false" customHeight="false" outlineLevel="0" collapsed="false">
      <c r="A970" s="10" t="n">
        <v>1</v>
      </c>
      <c r="B970" s="11" t="s">
        <v>2690</v>
      </c>
      <c r="C970" s="12" t="s">
        <v>10</v>
      </c>
      <c r="D970" s="54" t="s">
        <v>2691</v>
      </c>
    </row>
    <row r="971" customFormat="false" ht="31.5" hidden="false" customHeight="false" outlineLevel="0" collapsed="false">
      <c r="A971" s="14" t="n">
        <v>2</v>
      </c>
      <c r="B971" s="15" t="s">
        <v>2692</v>
      </c>
      <c r="C971" s="16" t="s">
        <v>13</v>
      </c>
      <c r="D971" s="30" t="s">
        <v>2693</v>
      </c>
    </row>
    <row r="972" customFormat="false" ht="31.5" hidden="false" customHeight="false" outlineLevel="0" collapsed="false">
      <c r="A972" s="14" t="n">
        <v>3</v>
      </c>
      <c r="B972" s="15" t="s">
        <v>2694</v>
      </c>
      <c r="C972" s="16" t="s">
        <v>16</v>
      </c>
      <c r="D972" s="30" t="s">
        <v>2695</v>
      </c>
    </row>
    <row r="973" customFormat="false" ht="31.5" hidden="false" customHeight="false" outlineLevel="0" collapsed="false">
      <c r="A973" s="14" t="n">
        <v>4</v>
      </c>
      <c r="B973" s="15" t="s">
        <v>2696</v>
      </c>
      <c r="C973" s="16" t="s">
        <v>19</v>
      </c>
      <c r="D973" s="30" t="s">
        <v>2697</v>
      </c>
    </row>
    <row r="974" customFormat="false" ht="31.5" hidden="false" customHeight="false" outlineLevel="0" collapsed="false">
      <c r="A974" s="14" t="n">
        <v>5</v>
      </c>
      <c r="B974" s="15" t="s">
        <v>2698</v>
      </c>
      <c r="C974" s="16" t="s">
        <v>22</v>
      </c>
      <c r="D974" s="30" t="s">
        <v>2699</v>
      </c>
    </row>
    <row r="975" customFormat="false" ht="31.5" hidden="false" customHeight="false" outlineLevel="0" collapsed="false">
      <c r="A975" s="14" t="n">
        <v>6</v>
      </c>
      <c r="B975" s="15" t="s">
        <v>2700</v>
      </c>
      <c r="C975" s="16" t="s">
        <v>25</v>
      </c>
      <c r="D975" s="30" t="s">
        <v>2701</v>
      </c>
    </row>
    <row r="976" customFormat="false" ht="31.5" hidden="false" customHeight="false" outlineLevel="0" collapsed="false">
      <c r="A976" s="14" t="n">
        <v>7</v>
      </c>
      <c r="B976" s="15" t="s">
        <v>2702</v>
      </c>
      <c r="C976" s="16" t="s">
        <v>28</v>
      </c>
      <c r="D976" s="30" t="s">
        <v>2703</v>
      </c>
    </row>
    <row r="977" customFormat="false" ht="31.5" hidden="false" customHeight="false" outlineLevel="0" collapsed="false">
      <c r="A977" s="14" t="n">
        <v>8</v>
      </c>
      <c r="B977" s="15" t="s">
        <v>2704</v>
      </c>
      <c r="C977" s="16" t="s">
        <v>31</v>
      </c>
      <c r="D977" s="30" t="s">
        <v>2705</v>
      </c>
    </row>
    <row r="978" customFormat="false" ht="31.5" hidden="false" customHeight="false" outlineLevel="0" collapsed="false">
      <c r="A978" s="14" t="n">
        <v>9</v>
      </c>
      <c r="B978" s="15" t="s">
        <v>2706</v>
      </c>
      <c r="C978" s="16" t="s">
        <v>34</v>
      </c>
      <c r="D978" s="30" t="s">
        <v>2707</v>
      </c>
    </row>
    <row r="979" customFormat="false" ht="31.5" hidden="false" customHeight="false" outlineLevel="0" collapsed="false">
      <c r="A979" s="14" t="n">
        <v>10</v>
      </c>
      <c r="B979" s="15" t="s">
        <v>2708</v>
      </c>
      <c r="C979" s="16" t="s">
        <v>40</v>
      </c>
      <c r="D979" s="30" t="s">
        <v>2709</v>
      </c>
    </row>
    <row r="980" customFormat="false" ht="31.5" hidden="false" customHeight="false" outlineLevel="0" collapsed="false">
      <c r="A980" s="14" t="n">
        <v>11</v>
      </c>
      <c r="B980" s="15" t="s">
        <v>2710</v>
      </c>
      <c r="C980" s="16" t="s">
        <v>43</v>
      </c>
      <c r="D980" s="30" t="s">
        <v>2711</v>
      </c>
    </row>
    <row r="981" customFormat="false" ht="31.5" hidden="false" customHeight="false" outlineLevel="0" collapsed="false">
      <c r="A981" s="14" t="n">
        <v>12</v>
      </c>
      <c r="B981" s="15" t="s">
        <v>2712</v>
      </c>
      <c r="C981" s="16" t="s">
        <v>321</v>
      </c>
      <c r="D981" s="30" t="s">
        <v>2713</v>
      </c>
    </row>
    <row r="982" customFormat="false" ht="31.5" hidden="false" customHeight="false" outlineLevel="0" collapsed="false">
      <c r="A982" s="14" t="n">
        <v>13</v>
      </c>
      <c r="B982" s="15" t="s">
        <v>2714</v>
      </c>
      <c r="C982" s="16" t="s">
        <v>46</v>
      </c>
      <c r="D982" s="30" t="s">
        <v>2715</v>
      </c>
    </row>
    <row r="983" customFormat="false" ht="31.5" hidden="false" customHeight="false" outlineLevel="0" collapsed="false">
      <c r="A983" s="14" t="n">
        <v>14</v>
      </c>
      <c r="B983" s="15" t="s">
        <v>2716</v>
      </c>
      <c r="C983" s="16" t="s">
        <v>49</v>
      </c>
      <c r="D983" s="30" t="s">
        <v>2717</v>
      </c>
    </row>
    <row r="984" customFormat="false" ht="31.5" hidden="false" customHeight="false" outlineLevel="0" collapsed="false">
      <c r="A984" s="14" t="n">
        <v>15</v>
      </c>
      <c r="B984" s="15" t="s">
        <v>2718</v>
      </c>
      <c r="C984" s="16" t="s">
        <v>52</v>
      </c>
      <c r="D984" s="30" t="s">
        <v>2719</v>
      </c>
    </row>
    <row r="985" customFormat="false" ht="31.5" hidden="false" customHeight="false" outlineLevel="0" collapsed="false">
      <c r="A985" s="14" t="n">
        <v>16</v>
      </c>
      <c r="B985" s="15" t="s">
        <v>2720</v>
      </c>
      <c r="C985" s="16" t="s">
        <v>55</v>
      </c>
      <c r="D985" s="30" t="s">
        <v>2721</v>
      </c>
    </row>
    <row r="986" customFormat="false" ht="31.5" hidden="false" customHeight="false" outlineLevel="0" collapsed="false">
      <c r="A986" s="14" t="n">
        <v>17</v>
      </c>
      <c r="B986" s="15" t="s">
        <v>2722</v>
      </c>
      <c r="C986" s="16" t="s">
        <v>58</v>
      </c>
      <c r="D986" s="30" t="s">
        <v>2723</v>
      </c>
    </row>
    <row r="987" customFormat="false" ht="31.5" hidden="false" customHeight="false" outlineLevel="0" collapsed="false">
      <c r="A987" s="14" t="n">
        <v>18</v>
      </c>
      <c r="B987" s="15" t="s">
        <v>2724</v>
      </c>
      <c r="C987" s="16" t="s">
        <v>1812</v>
      </c>
      <c r="D987" s="30" t="s">
        <v>2725</v>
      </c>
    </row>
    <row r="988" customFormat="false" ht="31.5" hidden="false" customHeight="false" outlineLevel="0" collapsed="false">
      <c r="A988" s="14" t="n">
        <v>19</v>
      </c>
      <c r="B988" s="15" t="s">
        <v>2726</v>
      </c>
      <c r="C988" s="16" t="s">
        <v>1780</v>
      </c>
      <c r="D988" s="30" t="s">
        <v>2727</v>
      </c>
    </row>
    <row r="989" customFormat="false" ht="15.75" hidden="false" customHeight="false" outlineLevel="0" collapsed="false">
      <c r="A989" s="14" t="n">
        <v>20</v>
      </c>
      <c r="B989" s="15" t="s">
        <v>2728</v>
      </c>
      <c r="C989" s="16" t="s">
        <v>951</v>
      </c>
      <c r="D989" s="30" t="s">
        <v>2729</v>
      </c>
    </row>
    <row r="990" customFormat="false" ht="31.5" hidden="false" customHeight="false" outlineLevel="0" collapsed="false">
      <c r="A990" s="14" t="n">
        <v>21</v>
      </c>
      <c r="B990" s="23" t="s">
        <v>2730</v>
      </c>
      <c r="C990" s="16" t="s">
        <v>2731</v>
      </c>
      <c r="D990" s="30" t="s">
        <v>2732</v>
      </c>
    </row>
    <row r="991" customFormat="false" ht="47.25" hidden="false" customHeight="false" outlineLevel="0" collapsed="false">
      <c r="A991" s="14" t="n">
        <v>22</v>
      </c>
      <c r="B991" s="23" t="s">
        <v>2733</v>
      </c>
      <c r="C991" s="16" t="s">
        <v>2734</v>
      </c>
      <c r="D991" s="30" t="s">
        <v>2735</v>
      </c>
    </row>
    <row r="992" customFormat="false" ht="47.25" hidden="false" customHeight="false" outlineLevel="0" collapsed="false">
      <c r="A992" s="14" t="n">
        <v>23</v>
      </c>
      <c r="B992" s="23" t="s">
        <v>2736</v>
      </c>
      <c r="C992" s="16" t="s">
        <v>2737</v>
      </c>
      <c r="D992" s="30" t="s">
        <v>2738</v>
      </c>
    </row>
    <row r="993" customFormat="false" ht="31.5" hidden="false" customHeight="false" outlineLevel="0" collapsed="false">
      <c r="A993" s="14" t="n">
        <v>24</v>
      </c>
      <c r="B993" s="23" t="s">
        <v>2739</v>
      </c>
      <c r="C993" s="16" t="s">
        <v>359</v>
      </c>
      <c r="D993" s="30" t="s">
        <v>2740</v>
      </c>
    </row>
    <row r="994" customFormat="false" ht="31.5" hidden="false" customHeight="false" outlineLevel="0" collapsed="false">
      <c r="A994" s="14" t="n">
        <v>25</v>
      </c>
      <c r="B994" s="23" t="s">
        <v>2741</v>
      </c>
      <c r="C994" s="16" t="s">
        <v>2742</v>
      </c>
      <c r="D994" s="30" t="s">
        <v>2743</v>
      </c>
    </row>
    <row r="995" customFormat="false" ht="31.5" hidden="false" customHeight="false" outlineLevel="0" collapsed="false">
      <c r="A995" s="14" t="n">
        <v>26</v>
      </c>
      <c r="B995" s="23" t="s">
        <v>2744</v>
      </c>
      <c r="C995" s="16" t="s">
        <v>2745</v>
      </c>
      <c r="D995" s="30" t="s">
        <v>2746</v>
      </c>
    </row>
    <row r="996" customFormat="false" ht="31.5" hidden="false" customHeight="false" outlineLevel="0" collapsed="false">
      <c r="A996" s="14" t="n">
        <v>27</v>
      </c>
      <c r="B996" s="23" t="s">
        <v>2747</v>
      </c>
      <c r="C996" s="16" t="s">
        <v>2748</v>
      </c>
      <c r="D996" s="30" t="s">
        <v>2749</v>
      </c>
    </row>
    <row r="997" customFormat="false" ht="31.5" hidden="false" customHeight="false" outlineLevel="0" collapsed="false">
      <c r="A997" s="14" t="n">
        <v>28</v>
      </c>
      <c r="B997" s="23" t="s">
        <v>2750</v>
      </c>
      <c r="C997" s="16" t="s">
        <v>2751</v>
      </c>
      <c r="D997" s="30" t="s">
        <v>2752</v>
      </c>
    </row>
    <row r="998" customFormat="false" ht="31.5" hidden="false" customHeight="false" outlineLevel="0" collapsed="false">
      <c r="A998" s="14" t="n">
        <v>29</v>
      </c>
      <c r="B998" s="23" t="s">
        <v>2753</v>
      </c>
      <c r="C998" s="16" t="s">
        <v>2754</v>
      </c>
      <c r="D998" s="30" t="s">
        <v>2755</v>
      </c>
    </row>
    <row r="999" customFormat="false" ht="31.5" hidden="false" customHeight="false" outlineLevel="0" collapsed="false">
      <c r="A999" s="14" t="n">
        <v>30</v>
      </c>
      <c r="B999" s="23" t="s">
        <v>2756</v>
      </c>
      <c r="C999" s="19" t="s">
        <v>2757</v>
      </c>
      <c r="D999" s="17" t="s">
        <v>2758</v>
      </c>
    </row>
    <row r="1000" customFormat="false" ht="31.5" hidden="false" customHeight="false" outlineLevel="0" collapsed="false">
      <c r="A1000" s="14" t="n">
        <v>31</v>
      </c>
      <c r="B1000" s="23" t="s">
        <v>2759</v>
      </c>
      <c r="C1000" s="16" t="s">
        <v>2760</v>
      </c>
      <c r="D1000" s="30" t="s">
        <v>2761</v>
      </c>
    </row>
    <row r="1001" customFormat="false" ht="31.5" hidden="false" customHeight="false" outlineLevel="0" collapsed="false">
      <c r="A1001" s="14" t="n">
        <v>32</v>
      </c>
      <c r="B1001" s="23" t="s">
        <v>2762</v>
      </c>
      <c r="C1001" s="16" t="s">
        <v>2763</v>
      </c>
      <c r="D1001" s="30" t="s">
        <v>2764</v>
      </c>
    </row>
    <row r="1002" customFormat="false" ht="31.5" hidden="false" customHeight="false" outlineLevel="0" collapsed="false">
      <c r="A1002" s="14" t="n">
        <v>33</v>
      </c>
      <c r="B1002" s="23" t="s">
        <v>2765</v>
      </c>
      <c r="C1002" s="16" t="s">
        <v>2766</v>
      </c>
      <c r="D1002" s="30" t="s">
        <v>2767</v>
      </c>
    </row>
    <row r="1003" customFormat="false" ht="31.5" hidden="false" customHeight="false" outlineLevel="0" collapsed="false">
      <c r="A1003" s="14" t="n">
        <v>34</v>
      </c>
      <c r="B1003" s="23" t="s">
        <v>2768</v>
      </c>
      <c r="C1003" s="16" t="s">
        <v>2769</v>
      </c>
      <c r="D1003" s="30" t="s">
        <v>2770</v>
      </c>
    </row>
    <row r="1004" customFormat="false" ht="31.5" hidden="false" customHeight="false" outlineLevel="0" collapsed="false">
      <c r="A1004" s="14" t="n">
        <v>35</v>
      </c>
      <c r="B1004" s="23" t="s">
        <v>2771</v>
      </c>
      <c r="C1004" s="16" t="s">
        <v>2772</v>
      </c>
      <c r="D1004" s="30" t="s">
        <v>2773</v>
      </c>
    </row>
    <row r="1005" customFormat="false" ht="31.5" hidden="false" customHeight="false" outlineLevel="0" collapsed="false">
      <c r="A1005" s="14" t="n">
        <v>36</v>
      </c>
      <c r="B1005" s="23" t="s">
        <v>2774</v>
      </c>
      <c r="C1005" s="16" t="s">
        <v>2775</v>
      </c>
      <c r="D1005" s="30" t="s">
        <v>2776</v>
      </c>
    </row>
    <row r="1006" customFormat="false" ht="31.5" hidden="false" customHeight="false" outlineLevel="0" collapsed="false">
      <c r="A1006" s="14" t="n">
        <v>37</v>
      </c>
      <c r="B1006" s="23" t="s">
        <v>2777</v>
      </c>
      <c r="C1006" s="16" t="s">
        <v>2778</v>
      </c>
      <c r="D1006" s="30" t="s">
        <v>2779</v>
      </c>
    </row>
    <row r="1007" customFormat="false" ht="31.5" hidden="false" customHeight="false" outlineLevel="0" collapsed="false">
      <c r="A1007" s="14" t="n">
        <v>38</v>
      </c>
      <c r="B1007" s="23" t="s">
        <v>2780</v>
      </c>
      <c r="C1007" s="16" t="s">
        <v>2781</v>
      </c>
      <c r="D1007" s="30" t="s">
        <v>2782</v>
      </c>
    </row>
    <row r="1008" customFormat="false" ht="31.5" hidden="false" customHeight="false" outlineLevel="0" collapsed="false">
      <c r="A1008" s="14" t="n">
        <v>39</v>
      </c>
      <c r="B1008" s="23" t="s">
        <v>2783</v>
      </c>
      <c r="C1008" s="19" t="s">
        <v>507</v>
      </c>
      <c r="D1008" s="30" t="s">
        <v>2784</v>
      </c>
    </row>
    <row r="1009" customFormat="false" ht="31.5" hidden="false" customHeight="false" outlineLevel="0" collapsed="false">
      <c r="A1009" s="14" t="n">
        <v>40</v>
      </c>
      <c r="B1009" s="23" t="s">
        <v>2785</v>
      </c>
      <c r="C1009" s="16" t="s">
        <v>2786</v>
      </c>
      <c r="D1009" s="30" t="s">
        <v>2787</v>
      </c>
    </row>
    <row r="1010" customFormat="false" ht="31.5" hidden="false" customHeight="false" outlineLevel="0" collapsed="false">
      <c r="A1010" s="14" t="n">
        <v>41</v>
      </c>
      <c r="B1010" s="23" t="s">
        <v>2788</v>
      </c>
      <c r="C1010" s="19" t="s">
        <v>2789</v>
      </c>
      <c r="D1010" s="30" t="s">
        <v>2790</v>
      </c>
    </row>
    <row r="1011" customFormat="false" ht="31.5" hidden="false" customHeight="false" outlineLevel="0" collapsed="false">
      <c r="A1011" s="14" t="n">
        <v>42</v>
      </c>
      <c r="B1011" s="23" t="s">
        <v>2791</v>
      </c>
      <c r="C1011" s="19" t="s">
        <v>2792</v>
      </c>
      <c r="D1011" s="30" t="s">
        <v>2793</v>
      </c>
    </row>
    <row r="1012" customFormat="false" ht="31.5" hidden="false" customHeight="false" outlineLevel="0" collapsed="false">
      <c r="A1012" s="14" t="n">
        <v>43</v>
      </c>
      <c r="B1012" s="23" t="s">
        <v>2794</v>
      </c>
      <c r="C1012" s="19" t="s">
        <v>2795</v>
      </c>
      <c r="D1012" s="30" t="s">
        <v>2796</v>
      </c>
    </row>
    <row r="1013" customFormat="false" ht="31.5" hidden="false" customHeight="false" outlineLevel="0" collapsed="false">
      <c r="A1013" s="14" t="n">
        <v>44</v>
      </c>
      <c r="B1013" s="23" t="s">
        <v>2797</v>
      </c>
      <c r="C1013" s="19" t="s">
        <v>415</v>
      </c>
      <c r="D1013" s="30" t="s">
        <v>2798</v>
      </c>
    </row>
    <row r="1014" customFormat="false" ht="31.5" hidden="false" customHeight="false" outlineLevel="0" collapsed="false">
      <c r="A1014" s="14" t="n">
        <v>45</v>
      </c>
      <c r="B1014" s="23" t="s">
        <v>2799</v>
      </c>
      <c r="C1014" s="19" t="s">
        <v>2491</v>
      </c>
      <c r="D1014" s="30" t="s">
        <v>2800</v>
      </c>
    </row>
    <row r="1015" customFormat="false" ht="31.5" hidden="false" customHeight="false" outlineLevel="0" collapsed="false">
      <c r="A1015" s="14" t="n">
        <v>46</v>
      </c>
      <c r="B1015" s="23" t="s">
        <v>2801</v>
      </c>
      <c r="C1015" s="19" t="s">
        <v>433</v>
      </c>
      <c r="D1015" s="30" t="s">
        <v>2802</v>
      </c>
    </row>
    <row r="1016" customFormat="false" ht="31.5" hidden="false" customHeight="false" outlineLevel="0" collapsed="false">
      <c r="A1016" s="14" t="n">
        <v>47</v>
      </c>
      <c r="B1016" s="23" t="s">
        <v>2803</v>
      </c>
      <c r="C1016" s="19" t="s">
        <v>2804</v>
      </c>
      <c r="D1016" s="30" t="s">
        <v>2805</v>
      </c>
    </row>
    <row r="1017" customFormat="false" ht="47.25" hidden="false" customHeight="false" outlineLevel="0" collapsed="false">
      <c r="A1017" s="14" t="n">
        <v>48</v>
      </c>
      <c r="B1017" s="23" t="s">
        <v>2806</v>
      </c>
      <c r="C1017" s="19" t="s">
        <v>2807</v>
      </c>
      <c r="D1017" s="30" t="s">
        <v>2808</v>
      </c>
    </row>
    <row r="1018" customFormat="false" ht="31.5" hidden="false" customHeight="false" outlineLevel="0" collapsed="false">
      <c r="A1018" s="14" t="n">
        <v>49</v>
      </c>
      <c r="B1018" s="23" t="s">
        <v>2809</v>
      </c>
      <c r="C1018" s="19" t="s">
        <v>2810</v>
      </c>
      <c r="D1018" s="30" t="s">
        <v>2811</v>
      </c>
    </row>
    <row r="1019" customFormat="false" ht="47.25" hidden="false" customHeight="false" outlineLevel="0" collapsed="false">
      <c r="A1019" s="14" t="n">
        <v>50</v>
      </c>
      <c r="B1019" s="23" t="s">
        <v>2812</v>
      </c>
      <c r="C1019" s="19" t="s">
        <v>2813</v>
      </c>
      <c r="D1019" s="30" t="s">
        <v>2814</v>
      </c>
    </row>
    <row r="1020" customFormat="false" ht="47.25" hidden="false" customHeight="false" outlineLevel="0" collapsed="false">
      <c r="A1020" s="14" t="n">
        <v>51</v>
      </c>
      <c r="B1020" s="23" t="s">
        <v>2815</v>
      </c>
      <c r="C1020" s="19" t="s">
        <v>2816</v>
      </c>
      <c r="D1020" s="30" t="s">
        <v>2817</v>
      </c>
    </row>
    <row r="1021" customFormat="false" ht="31.5" hidden="false" customHeight="false" outlineLevel="0" collapsed="false">
      <c r="A1021" s="14" t="n">
        <v>52</v>
      </c>
      <c r="B1021" s="15" t="s">
        <v>2818</v>
      </c>
      <c r="C1021" s="16" t="s">
        <v>2819</v>
      </c>
      <c r="D1021" s="30" t="s">
        <v>2820</v>
      </c>
    </row>
    <row r="1022" customFormat="false" ht="31.5" hidden="false" customHeight="false" outlineLevel="0" collapsed="false">
      <c r="A1022" s="14" t="n">
        <v>53</v>
      </c>
      <c r="B1022" s="15" t="s">
        <v>2821</v>
      </c>
      <c r="C1022" s="16" t="s">
        <v>2822</v>
      </c>
      <c r="D1022" s="30" t="s">
        <v>2823</v>
      </c>
    </row>
    <row r="1023" customFormat="false" ht="63" hidden="false" customHeight="false" outlineLevel="0" collapsed="false">
      <c r="A1023" s="25" t="n">
        <v>54</v>
      </c>
      <c r="B1023" s="31" t="s">
        <v>2824</v>
      </c>
      <c r="C1023" s="27" t="s">
        <v>2825</v>
      </c>
      <c r="D1023" s="55" t="s">
        <v>2826</v>
      </c>
    </row>
    <row r="1024" customFormat="false" ht="20.25" hidden="false" customHeight="true" outlineLevel="0" collapsed="false">
      <c r="A1024" s="29" t="s">
        <v>2827</v>
      </c>
      <c r="B1024" s="29"/>
      <c r="C1024" s="29"/>
      <c r="D1024" s="29"/>
    </row>
    <row r="1025" customFormat="false" ht="31.5" hidden="false" customHeight="false" outlineLevel="0" collapsed="false">
      <c r="A1025" s="6" t="s">
        <v>5</v>
      </c>
      <c r="B1025" s="7" t="s">
        <v>6</v>
      </c>
      <c r="C1025" s="8" t="s">
        <v>7</v>
      </c>
      <c r="D1025" s="9" t="s">
        <v>8</v>
      </c>
    </row>
    <row r="1026" customFormat="false" ht="47.25" hidden="false" customHeight="false" outlineLevel="0" collapsed="false">
      <c r="A1026" s="10" t="n">
        <v>1</v>
      </c>
      <c r="B1026" s="11" t="s">
        <v>2828</v>
      </c>
      <c r="C1026" s="12" t="s">
        <v>2829</v>
      </c>
      <c r="D1026" s="54" t="s">
        <v>2830</v>
      </c>
    </row>
    <row r="1027" customFormat="false" ht="47.25" hidden="false" customHeight="false" outlineLevel="0" collapsed="false">
      <c r="A1027" s="14" t="n">
        <v>2</v>
      </c>
      <c r="B1027" s="15" t="s">
        <v>2831</v>
      </c>
      <c r="C1027" s="16" t="s">
        <v>2832</v>
      </c>
      <c r="D1027" s="30" t="s">
        <v>2833</v>
      </c>
    </row>
    <row r="1028" customFormat="false" ht="47.25" hidden="false" customHeight="false" outlineLevel="0" collapsed="false">
      <c r="A1028" s="14" t="n">
        <v>3</v>
      </c>
      <c r="B1028" s="15" t="s">
        <v>2834</v>
      </c>
      <c r="C1028" s="16" t="s">
        <v>2835</v>
      </c>
      <c r="D1028" s="30" t="s">
        <v>2836</v>
      </c>
    </row>
    <row r="1029" customFormat="false" ht="47.25" hidden="false" customHeight="false" outlineLevel="0" collapsed="false">
      <c r="A1029" s="14" t="n">
        <v>4</v>
      </c>
      <c r="B1029" s="15" t="s">
        <v>2837</v>
      </c>
      <c r="C1029" s="16" t="s">
        <v>2838</v>
      </c>
      <c r="D1029" s="30" t="s">
        <v>2839</v>
      </c>
    </row>
    <row r="1030" customFormat="false" ht="47.25" hidden="false" customHeight="false" outlineLevel="0" collapsed="false">
      <c r="A1030" s="14" t="n">
        <v>5</v>
      </c>
      <c r="B1030" s="15" t="s">
        <v>2840</v>
      </c>
      <c r="C1030" s="16" t="s">
        <v>2841</v>
      </c>
      <c r="D1030" s="30" t="s">
        <v>2842</v>
      </c>
    </row>
    <row r="1031" customFormat="false" ht="47.25" hidden="false" customHeight="false" outlineLevel="0" collapsed="false">
      <c r="A1031" s="14" t="n">
        <v>6</v>
      </c>
      <c r="B1031" s="15" t="s">
        <v>2843</v>
      </c>
      <c r="C1031" s="16" t="s">
        <v>2844</v>
      </c>
      <c r="D1031" s="30" t="s">
        <v>2845</v>
      </c>
    </row>
    <row r="1032" customFormat="false" ht="47.25" hidden="false" customHeight="false" outlineLevel="0" collapsed="false">
      <c r="A1032" s="14" t="n">
        <v>7</v>
      </c>
      <c r="B1032" s="15" t="s">
        <v>2846</v>
      </c>
      <c r="C1032" s="16" t="s">
        <v>2847</v>
      </c>
      <c r="D1032" s="30" t="s">
        <v>2848</v>
      </c>
    </row>
    <row r="1033" customFormat="false" ht="47.25" hidden="false" customHeight="false" outlineLevel="0" collapsed="false">
      <c r="A1033" s="14" t="n">
        <v>8</v>
      </c>
      <c r="B1033" s="15" t="s">
        <v>2849</v>
      </c>
      <c r="C1033" s="16" t="s">
        <v>2850</v>
      </c>
      <c r="D1033" s="30" t="s">
        <v>2851</v>
      </c>
    </row>
    <row r="1034" customFormat="false" ht="47.25" hidden="false" customHeight="false" outlineLevel="0" collapsed="false">
      <c r="A1034" s="14" t="n">
        <v>9</v>
      </c>
      <c r="B1034" s="15" t="s">
        <v>2852</v>
      </c>
      <c r="C1034" s="16" t="s">
        <v>2853</v>
      </c>
      <c r="D1034" s="30" t="s">
        <v>2854</v>
      </c>
    </row>
    <row r="1035" customFormat="false" ht="47.25" hidden="false" customHeight="false" outlineLevel="0" collapsed="false">
      <c r="A1035" s="14" t="n">
        <v>10</v>
      </c>
      <c r="B1035" s="15" t="s">
        <v>2855</v>
      </c>
      <c r="C1035" s="16" t="s">
        <v>1388</v>
      </c>
      <c r="D1035" s="30" t="s">
        <v>2856</v>
      </c>
    </row>
    <row r="1036" customFormat="false" ht="47.25" hidden="false" customHeight="false" outlineLevel="0" collapsed="false">
      <c r="A1036" s="14" t="n">
        <v>11</v>
      </c>
      <c r="B1036" s="15" t="s">
        <v>2857</v>
      </c>
      <c r="C1036" s="16" t="s">
        <v>763</v>
      </c>
      <c r="D1036" s="30" t="s">
        <v>2858</v>
      </c>
    </row>
    <row r="1037" customFormat="false" ht="47.25" hidden="false" customHeight="false" outlineLevel="0" collapsed="false">
      <c r="A1037" s="14" t="n">
        <v>12</v>
      </c>
      <c r="B1037" s="15" t="s">
        <v>2859</v>
      </c>
      <c r="C1037" s="16" t="s">
        <v>2607</v>
      </c>
      <c r="D1037" s="30" t="s">
        <v>2860</v>
      </c>
    </row>
    <row r="1038" customFormat="false" ht="47.25" hidden="false" customHeight="false" outlineLevel="0" collapsed="false">
      <c r="A1038" s="14" t="n">
        <v>13</v>
      </c>
      <c r="B1038" s="15" t="s">
        <v>2861</v>
      </c>
      <c r="C1038" s="16" t="s">
        <v>2862</v>
      </c>
      <c r="D1038" s="30" t="s">
        <v>2863</v>
      </c>
    </row>
    <row r="1039" customFormat="false" ht="47.25" hidden="false" customHeight="false" outlineLevel="0" collapsed="false">
      <c r="A1039" s="14" t="n">
        <v>14</v>
      </c>
      <c r="B1039" s="15" t="s">
        <v>2864</v>
      </c>
      <c r="C1039" s="16" t="s">
        <v>2865</v>
      </c>
      <c r="D1039" s="30" t="s">
        <v>2866</v>
      </c>
    </row>
    <row r="1040" customFormat="false" ht="47.25" hidden="false" customHeight="false" outlineLevel="0" collapsed="false">
      <c r="A1040" s="14" t="n">
        <v>15</v>
      </c>
      <c r="B1040" s="15" t="s">
        <v>2867</v>
      </c>
      <c r="C1040" s="16" t="s">
        <v>2868</v>
      </c>
      <c r="D1040" s="30" t="s">
        <v>2869</v>
      </c>
    </row>
    <row r="1041" customFormat="false" ht="47.25" hidden="false" customHeight="false" outlineLevel="0" collapsed="false">
      <c r="A1041" s="14" t="n">
        <v>16</v>
      </c>
      <c r="B1041" s="15" t="s">
        <v>2870</v>
      </c>
      <c r="C1041" s="16" t="s">
        <v>2871</v>
      </c>
      <c r="D1041" s="30" t="s">
        <v>2872</v>
      </c>
    </row>
    <row r="1042" customFormat="false" ht="47.25" hidden="false" customHeight="false" outlineLevel="0" collapsed="false">
      <c r="A1042" s="14" t="n">
        <v>17</v>
      </c>
      <c r="B1042" s="15" t="s">
        <v>2873</v>
      </c>
      <c r="C1042" s="16" t="s">
        <v>2364</v>
      </c>
      <c r="D1042" s="30" t="s">
        <v>2874</v>
      </c>
    </row>
    <row r="1043" customFormat="false" ht="47.25" hidden="false" customHeight="false" outlineLevel="0" collapsed="false">
      <c r="A1043" s="14" t="n">
        <v>18</v>
      </c>
      <c r="B1043" s="15" t="s">
        <v>2875</v>
      </c>
      <c r="C1043" s="16" t="s">
        <v>2876</v>
      </c>
      <c r="D1043" s="30" t="s">
        <v>2877</v>
      </c>
    </row>
    <row r="1044" customFormat="false" ht="47.25" hidden="false" customHeight="false" outlineLevel="0" collapsed="false">
      <c r="A1044" s="14" t="n">
        <v>19</v>
      </c>
      <c r="B1044" s="15" t="s">
        <v>2878</v>
      </c>
      <c r="C1044" s="16" t="s">
        <v>2879</v>
      </c>
      <c r="D1044" s="30" t="s">
        <v>2880</v>
      </c>
    </row>
    <row r="1045" customFormat="false" ht="47.25" hidden="false" customHeight="false" outlineLevel="0" collapsed="false">
      <c r="A1045" s="14" t="n">
        <v>20</v>
      </c>
      <c r="B1045" s="15" t="s">
        <v>2881</v>
      </c>
      <c r="C1045" s="16" t="s">
        <v>2882</v>
      </c>
      <c r="D1045" s="30" t="s">
        <v>2883</v>
      </c>
    </row>
    <row r="1046" customFormat="false" ht="47.25" hidden="false" customHeight="false" outlineLevel="0" collapsed="false">
      <c r="A1046" s="14" t="n">
        <v>21</v>
      </c>
      <c r="B1046" s="15" t="s">
        <v>2884</v>
      </c>
      <c r="C1046" s="16" t="s">
        <v>1416</v>
      </c>
      <c r="D1046" s="30" t="s">
        <v>2885</v>
      </c>
    </row>
    <row r="1047" customFormat="false" ht="47.25" hidden="false" customHeight="false" outlineLevel="0" collapsed="false">
      <c r="A1047" s="14" t="n">
        <v>22</v>
      </c>
      <c r="B1047" s="15" t="s">
        <v>2886</v>
      </c>
      <c r="C1047" s="16" t="s">
        <v>2887</v>
      </c>
      <c r="D1047" s="30" t="s">
        <v>2888</v>
      </c>
    </row>
    <row r="1048" customFormat="false" ht="47.25" hidden="false" customHeight="false" outlineLevel="0" collapsed="false">
      <c r="A1048" s="14" t="n">
        <v>23</v>
      </c>
      <c r="B1048" s="15" t="s">
        <v>2889</v>
      </c>
      <c r="C1048" s="16" t="s">
        <v>2890</v>
      </c>
      <c r="D1048" s="30" t="s">
        <v>2891</v>
      </c>
    </row>
    <row r="1049" customFormat="false" ht="47.25" hidden="false" customHeight="false" outlineLevel="0" collapsed="false">
      <c r="A1049" s="14" t="n">
        <v>24</v>
      </c>
      <c r="B1049" s="15" t="s">
        <v>2892</v>
      </c>
      <c r="C1049" s="16" t="s">
        <v>2893</v>
      </c>
      <c r="D1049" s="30" t="s">
        <v>2894</v>
      </c>
    </row>
    <row r="1050" customFormat="false" ht="47.25" hidden="false" customHeight="false" outlineLevel="0" collapsed="false">
      <c r="A1050" s="14" t="n">
        <v>25</v>
      </c>
      <c r="B1050" s="15" t="s">
        <v>2895</v>
      </c>
      <c r="C1050" s="16" t="s">
        <v>1434</v>
      </c>
      <c r="D1050" s="30" t="s">
        <v>2896</v>
      </c>
    </row>
    <row r="1051" customFormat="false" ht="47.25" hidden="false" customHeight="false" outlineLevel="0" collapsed="false">
      <c r="A1051" s="14" t="n">
        <v>26</v>
      </c>
      <c r="B1051" s="15" t="s">
        <v>2897</v>
      </c>
      <c r="C1051" s="16" t="s">
        <v>2898</v>
      </c>
      <c r="D1051" s="30" t="s">
        <v>2899</v>
      </c>
    </row>
    <row r="1052" customFormat="false" ht="47.25" hidden="false" customHeight="false" outlineLevel="0" collapsed="false">
      <c r="A1052" s="14" t="n">
        <v>27</v>
      </c>
      <c r="B1052" s="24" t="s">
        <v>2900</v>
      </c>
      <c r="C1052" s="16" t="s">
        <v>2901</v>
      </c>
      <c r="D1052" s="30" t="s">
        <v>2902</v>
      </c>
    </row>
    <row r="1053" customFormat="false" ht="47.25" hidden="false" customHeight="false" outlineLevel="0" collapsed="false">
      <c r="A1053" s="14" t="n">
        <v>28</v>
      </c>
      <c r="B1053" s="24" t="s">
        <v>2903</v>
      </c>
      <c r="C1053" s="16" t="s">
        <v>2904</v>
      </c>
      <c r="D1053" s="30" t="s">
        <v>2905</v>
      </c>
    </row>
    <row r="1054" customFormat="false" ht="47.25" hidden="false" customHeight="false" outlineLevel="0" collapsed="false">
      <c r="A1054" s="14" t="n">
        <v>29</v>
      </c>
      <c r="B1054" s="24" t="s">
        <v>2906</v>
      </c>
      <c r="C1054" s="16" t="s">
        <v>2907</v>
      </c>
      <c r="D1054" s="30" t="s">
        <v>2908</v>
      </c>
    </row>
    <row r="1055" customFormat="false" ht="47.25" hidden="false" customHeight="false" outlineLevel="0" collapsed="false">
      <c r="A1055" s="14" t="n">
        <v>30</v>
      </c>
      <c r="B1055" s="24" t="s">
        <v>2909</v>
      </c>
      <c r="C1055" s="16" t="s">
        <v>2910</v>
      </c>
      <c r="D1055" s="30" t="s">
        <v>2911</v>
      </c>
    </row>
    <row r="1056" customFormat="false" ht="47.25" hidden="false" customHeight="false" outlineLevel="0" collapsed="false">
      <c r="A1056" s="14" t="n">
        <v>31</v>
      </c>
      <c r="B1056" s="24" t="s">
        <v>2912</v>
      </c>
      <c r="C1056" s="16" t="s">
        <v>2913</v>
      </c>
      <c r="D1056" s="30" t="s">
        <v>2914</v>
      </c>
    </row>
    <row r="1057" customFormat="false" ht="47.25" hidden="false" customHeight="false" outlineLevel="0" collapsed="false">
      <c r="A1057" s="14" t="n">
        <v>32</v>
      </c>
      <c r="B1057" s="24" t="s">
        <v>2915</v>
      </c>
      <c r="C1057" s="16" t="s">
        <v>2916</v>
      </c>
      <c r="D1057" s="30" t="s">
        <v>2917</v>
      </c>
    </row>
    <row r="1058" customFormat="false" ht="47.25" hidden="false" customHeight="false" outlineLevel="0" collapsed="false">
      <c r="A1058" s="14" t="n">
        <v>33</v>
      </c>
      <c r="B1058" s="24" t="s">
        <v>2918</v>
      </c>
      <c r="C1058" s="16" t="s">
        <v>2919</v>
      </c>
      <c r="D1058" s="30" t="s">
        <v>2920</v>
      </c>
    </row>
    <row r="1059" customFormat="false" ht="63" hidden="false" customHeight="false" outlineLevel="0" collapsed="false">
      <c r="A1059" s="14" t="n">
        <v>34</v>
      </c>
      <c r="B1059" s="24" t="s">
        <v>2921</v>
      </c>
      <c r="C1059" s="19" t="s">
        <v>2922</v>
      </c>
      <c r="D1059" s="17" t="s">
        <v>2923</v>
      </c>
    </row>
    <row r="1060" customFormat="false" ht="31.5" hidden="false" customHeight="false" outlineLevel="0" collapsed="false">
      <c r="A1060" s="14" t="n">
        <v>35</v>
      </c>
      <c r="B1060" s="24" t="s">
        <v>2924</v>
      </c>
      <c r="C1060" s="16" t="s">
        <v>2925</v>
      </c>
      <c r="D1060" s="30" t="s">
        <v>2926</v>
      </c>
    </row>
    <row r="1061" customFormat="false" ht="47.25" hidden="false" customHeight="false" outlineLevel="0" collapsed="false">
      <c r="A1061" s="14" t="n">
        <v>36</v>
      </c>
      <c r="B1061" s="24" t="s">
        <v>2927</v>
      </c>
      <c r="C1061" s="16" t="s">
        <v>2928</v>
      </c>
      <c r="D1061" s="30" t="s">
        <v>2929</v>
      </c>
    </row>
    <row r="1062" customFormat="false" ht="31.5" hidden="false" customHeight="false" outlineLevel="0" collapsed="false">
      <c r="A1062" s="14" t="n">
        <v>37</v>
      </c>
      <c r="B1062" s="24" t="s">
        <v>2930</v>
      </c>
      <c r="C1062" s="16" t="s">
        <v>2931</v>
      </c>
      <c r="D1062" s="30" t="s">
        <v>2932</v>
      </c>
    </row>
    <row r="1063" customFormat="false" ht="47.25" hidden="false" customHeight="false" outlineLevel="0" collapsed="false">
      <c r="A1063" s="14" t="n">
        <v>38</v>
      </c>
      <c r="B1063" s="24" t="s">
        <v>2933</v>
      </c>
      <c r="C1063" s="16" t="s">
        <v>2934</v>
      </c>
      <c r="D1063" s="30" t="s">
        <v>2935</v>
      </c>
    </row>
    <row r="1064" customFormat="false" ht="31.5" hidden="false" customHeight="false" outlineLevel="0" collapsed="false">
      <c r="A1064" s="14" t="n">
        <v>39</v>
      </c>
      <c r="B1064" s="24" t="s">
        <v>2936</v>
      </c>
      <c r="C1064" s="16" t="s">
        <v>2937</v>
      </c>
      <c r="D1064" s="30" t="s">
        <v>2938</v>
      </c>
    </row>
    <row r="1065" customFormat="false" ht="47.25" hidden="false" customHeight="false" outlineLevel="0" collapsed="false">
      <c r="A1065" s="14" t="n">
        <v>40</v>
      </c>
      <c r="B1065" s="24" t="s">
        <v>2939</v>
      </c>
      <c r="C1065" s="16" t="s">
        <v>2940</v>
      </c>
      <c r="D1065" s="30" t="s">
        <v>2941</v>
      </c>
    </row>
    <row r="1066" customFormat="false" ht="47.25" hidden="false" customHeight="false" outlineLevel="0" collapsed="false">
      <c r="A1066" s="14" t="n">
        <v>41</v>
      </c>
      <c r="B1066" s="24" t="s">
        <v>2942</v>
      </c>
      <c r="C1066" s="16" t="s">
        <v>2943</v>
      </c>
      <c r="D1066" s="30" t="s">
        <v>2944</v>
      </c>
    </row>
    <row r="1067" customFormat="false" ht="47.25" hidden="false" customHeight="false" outlineLevel="0" collapsed="false">
      <c r="A1067" s="14" t="n">
        <v>42</v>
      </c>
      <c r="B1067" s="24" t="s">
        <v>2945</v>
      </c>
      <c r="C1067" s="16" t="s">
        <v>2946</v>
      </c>
      <c r="D1067" s="30" t="s">
        <v>2947</v>
      </c>
    </row>
    <row r="1068" customFormat="false" ht="31.5" hidden="false" customHeight="false" outlineLevel="0" collapsed="false">
      <c r="A1068" s="14" t="n">
        <v>43</v>
      </c>
      <c r="B1068" s="24" t="s">
        <v>2948</v>
      </c>
      <c r="C1068" s="16" t="s">
        <v>2949</v>
      </c>
      <c r="D1068" s="30" t="s">
        <v>2950</v>
      </c>
    </row>
    <row r="1069" customFormat="false" ht="47.25" hidden="false" customHeight="false" outlineLevel="0" collapsed="false">
      <c r="A1069" s="14" t="n">
        <v>44</v>
      </c>
      <c r="B1069" s="24" t="s">
        <v>2951</v>
      </c>
      <c r="C1069" s="16" t="s">
        <v>2952</v>
      </c>
      <c r="D1069" s="30" t="s">
        <v>2953</v>
      </c>
    </row>
    <row r="1070" customFormat="false" ht="47.25" hidden="false" customHeight="false" outlineLevel="0" collapsed="false">
      <c r="A1070" s="14" t="n">
        <v>45</v>
      </c>
      <c r="B1070" s="24" t="s">
        <v>2954</v>
      </c>
      <c r="C1070" s="16" t="s">
        <v>2955</v>
      </c>
      <c r="D1070" s="30" t="s">
        <v>2956</v>
      </c>
    </row>
    <row r="1071" customFormat="false" ht="31.5" hidden="false" customHeight="false" outlineLevel="0" collapsed="false">
      <c r="A1071" s="14" t="n">
        <v>46</v>
      </c>
      <c r="B1071" s="24" t="s">
        <v>2957</v>
      </c>
      <c r="C1071" s="16" t="s">
        <v>2958</v>
      </c>
      <c r="D1071" s="30" t="s">
        <v>2959</v>
      </c>
    </row>
    <row r="1072" customFormat="false" ht="31.5" hidden="false" customHeight="false" outlineLevel="0" collapsed="false">
      <c r="A1072" s="14" t="n">
        <v>47</v>
      </c>
      <c r="B1072" s="24" t="s">
        <v>2960</v>
      </c>
      <c r="C1072" s="16" t="s">
        <v>2961</v>
      </c>
      <c r="D1072" s="30" t="s">
        <v>2962</v>
      </c>
    </row>
    <row r="1073" customFormat="false" ht="47.25" hidden="false" customHeight="false" outlineLevel="0" collapsed="false">
      <c r="A1073" s="14" t="n">
        <v>48</v>
      </c>
      <c r="B1073" s="24" t="s">
        <v>2963</v>
      </c>
      <c r="C1073" s="16" t="s">
        <v>2964</v>
      </c>
      <c r="D1073" s="30" t="s">
        <v>2965</v>
      </c>
    </row>
    <row r="1074" customFormat="false" ht="47.25" hidden="false" customHeight="false" outlineLevel="0" collapsed="false">
      <c r="A1074" s="14" t="n">
        <v>49</v>
      </c>
      <c r="B1074" s="24" t="s">
        <v>2966</v>
      </c>
      <c r="C1074" s="16" t="s">
        <v>2967</v>
      </c>
      <c r="D1074" s="30" t="s">
        <v>2968</v>
      </c>
    </row>
    <row r="1075" customFormat="false" ht="31.5" hidden="false" customHeight="false" outlineLevel="0" collapsed="false">
      <c r="A1075" s="14" t="n">
        <v>50</v>
      </c>
      <c r="B1075" s="24" t="s">
        <v>2969</v>
      </c>
      <c r="C1075" s="16" t="s">
        <v>2970</v>
      </c>
      <c r="D1075" s="30" t="s">
        <v>2971</v>
      </c>
    </row>
    <row r="1076" customFormat="false" ht="31.5" hidden="false" customHeight="false" outlineLevel="0" collapsed="false">
      <c r="A1076" s="14" t="n">
        <v>51</v>
      </c>
      <c r="B1076" s="24" t="s">
        <v>2972</v>
      </c>
      <c r="C1076" s="16" t="s">
        <v>2973</v>
      </c>
      <c r="D1076" s="30" t="s">
        <v>2974</v>
      </c>
    </row>
    <row r="1077" customFormat="false" ht="31.5" hidden="false" customHeight="false" outlineLevel="0" collapsed="false">
      <c r="A1077" s="14" t="n">
        <v>52</v>
      </c>
      <c r="B1077" s="24" t="s">
        <v>2975</v>
      </c>
      <c r="C1077" s="16" t="s">
        <v>2976</v>
      </c>
      <c r="D1077" s="30" t="s">
        <v>2977</v>
      </c>
    </row>
    <row r="1078" customFormat="false" ht="31.5" hidden="false" customHeight="false" outlineLevel="0" collapsed="false">
      <c r="A1078" s="14" t="n">
        <v>53</v>
      </c>
      <c r="B1078" s="24" t="s">
        <v>2978</v>
      </c>
      <c r="C1078" s="16" t="s">
        <v>2979</v>
      </c>
      <c r="D1078" s="30" t="s">
        <v>2980</v>
      </c>
    </row>
    <row r="1079" customFormat="false" ht="31.5" hidden="false" customHeight="false" outlineLevel="0" collapsed="false">
      <c r="A1079" s="14" t="n">
        <v>54</v>
      </c>
      <c r="B1079" s="24" t="s">
        <v>2981</v>
      </c>
      <c r="C1079" s="16" t="s">
        <v>2982</v>
      </c>
      <c r="D1079" s="30" t="s">
        <v>2983</v>
      </c>
    </row>
    <row r="1080" customFormat="false" ht="47.25" hidden="false" customHeight="false" outlineLevel="0" collapsed="false">
      <c r="A1080" s="14" t="n">
        <v>55</v>
      </c>
      <c r="B1080" s="24" t="s">
        <v>2984</v>
      </c>
      <c r="C1080" s="16" t="s">
        <v>2985</v>
      </c>
      <c r="D1080" s="30" t="s">
        <v>2986</v>
      </c>
    </row>
    <row r="1081" customFormat="false" ht="47.25" hidden="false" customHeight="false" outlineLevel="0" collapsed="false">
      <c r="A1081" s="14" t="n">
        <v>56</v>
      </c>
      <c r="B1081" s="24" t="s">
        <v>2987</v>
      </c>
      <c r="C1081" s="19" t="s">
        <v>2988</v>
      </c>
      <c r="D1081" s="17" t="s">
        <v>2989</v>
      </c>
    </row>
    <row r="1082" customFormat="false" ht="47.25" hidden="false" customHeight="false" outlineLevel="0" collapsed="false">
      <c r="A1082" s="14" t="n">
        <v>57</v>
      </c>
      <c r="B1082" s="24" t="s">
        <v>2990</v>
      </c>
      <c r="C1082" s="19" t="s">
        <v>2991</v>
      </c>
      <c r="D1082" s="17" t="s">
        <v>2992</v>
      </c>
    </row>
    <row r="1083" customFormat="false" ht="47.25" hidden="false" customHeight="false" outlineLevel="0" collapsed="false">
      <c r="A1083" s="14" t="n">
        <v>58</v>
      </c>
      <c r="B1083" s="24" t="s">
        <v>2993</v>
      </c>
      <c r="C1083" s="19" t="s">
        <v>2994</v>
      </c>
      <c r="D1083" s="17" t="s">
        <v>2995</v>
      </c>
    </row>
    <row r="1084" customFormat="false" ht="47.25" hidden="false" customHeight="false" outlineLevel="0" collapsed="false">
      <c r="A1084" s="14" t="n">
        <v>59</v>
      </c>
      <c r="B1084" s="24" t="s">
        <v>2996</v>
      </c>
      <c r="C1084" s="19" t="s">
        <v>2997</v>
      </c>
      <c r="D1084" s="17" t="s">
        <v>2998</v>
      </c>
    </row>
    <row r="1085" customFormat="false" ht="47.25" hidden="false" customHeight="false" outlineLevel="0" collapsed="false">
      <c r="A1085" s="14" t="n">
        <v>60</v>
      </c>
      <c r="B1085" s="24" t="s">
        <v>2999</v>
      </c>
      <c r="C1085" s="19" t="s">
        <v>3000</v>
      </c>
      <c r="D1085" s="17" t="s">
        <v>3001</v>
      </c>
    </row>
    <row r="1086" customFormat="false" ht="47.25" hidden="false" customHeight="false" outlineLevel="0" collapsed="false">
      <c r="A1086" s="14" t="n">
        <v>61</v>
      </c>
      <c r="B1086" s="24" t="s">
        <v>3002</v>
      </c>
      <c r="C1086" s="19" t="s">
        <v>3003</v>
      </c>
      <c r="D1086" s="17" t="s">
        <v>3004</v>
      </c>
    </row>
    <row r="1087" customFormat="false" ht="47.25" hidden="false" customHeight="false" outlineLevel="0" collapsed="false">
      <c r="A1087" s="14" t="n">
        <v>62</v>
      </c>
      <c r="B1087" s="24" t="s">
        <v>3005</v>
      </c>
      <c r="C1087" s="19" t="s">
        <v>3006</v>
      </c>
      <c r="D1087" s="17" t="s">
        <v>3007</v>
      </c>
    </row>
    <row r="1088" customFormat="false" ht="31.5" hidden="false" customHeight="false" outlineLevel="0" collapsed="false">
      <c r="A1088" s="14" t="n">
        <v>63</v>
      </c>
      <c r="B1088" s="24" t="s">
        <v>3008</v>
      </c>
      <c r="C1088" s="19" t="s">
        <v>3009</v>
      </c>
      <c r="D1088" s="17" t="s">
        <v>3010</v>
      </c>
    </row>
    <row r="1089" customFormat="false" ht="47.25" hidden="false" customHeight="false" outlineLevel="0" collapsed="false">
      <c r="A1089" s="14" t="n">
        <v>64</v>
      </c>
      <c r="B1089" s="24" t="s">
        <v>3011</v>
      </c>
      <c r="C1089" s="19" t="s">
        <v>3012</v>
      </c>
      <c r="D1089" s="17" t="s">
        <v>3013</v>
      </c>
    </row>
    <row r="1090" customFormat="false" ht="47.25" hidden="false" customHeight="false" outlineLevel="0" collapsed="false">
      <c r="A1090" s="14" t="n">
        <v>65</v>
      </c>
      <c r="B1090" s="24" t="s">
        <v>3014</v>
      </c>
      <c r="C1090" s="19" t="s">
        <v>3015</v>
      </c>
      <c r="D1090" s="17" t="s">
        <v>3016</v>
      </c>
    </row>
    <row r="1091" customFormat="false" ht="47.25" hidden="false" customHeight="false" outlineLevel="0" collapsed="false">
      <c r="A1091" s="14" t="n">
        <v>66</v>
      </c>
      <c r="B1091" s="24" t="s">
        <v>3017</v>
      </c>
      <c r="C1091" s="19" t="s">
        <v>3018</v>
      </c>
      <c r="D1091" s="17" t="s">
        <v>3019</v>
      </c>
    </row>
    <row r="1092" customFormat="false" ht="31.5" hidden="false" customHeight="false" outlineLevel="0" collapsed="false">
      <c r="A1092" s="14" t="n">
        <v>67</v>
      </c>
      <c r="B1092" s="24" t="s">
        <v>3020</v>
      </c>
      <c r="C1092" s="19" t="s">
        <v>3021</v>
      </c>
      <c r="D1092" s="17" t="s">
        <v>3022</v>
      </c>
    </row>
    <row r="1093" customFormat="false" ht="47.25" hidden="false" customHeight="false" outlineLevel="0" collapsed="false">
      <c r="A1093" s="14" t="n">
        <v>68</v>
      </c>
      <c r="B1093" s="15" t="s">
        <v>3023</v>
      </c>
      <c r="C1093" s="16" t="s">
        <v>3024</v>
      </c>
      <c r="D1093" s="30" t="s">
        <v>3025</v>
      </c>
    </row>
    <row r="1094" customFormat="false" ht="47.25" hidden="false" customHeight="false" outlineLevel="0" collapsed="false">
      <c r="A1094" s="25" t="n">
        <v>69</v>
      </c>
      <c r="B1094" s="33" t="s">
        <v>3026</v>
      </c>
      <c r="C1094" s="34" t="s">
        <v>3027</v>
      </c>
      <c r="D1094" s="55" t="s">
        <v>3028</v>
      </c>
    </row>
    <row r="1095" customFormat="false" ht="20.25" hidden="false" customHeight="true" outlineLevel="0" collapsed="false">
      <c r="A1095" s="29" t="s">
        <v>3029</v>
      </c>
      <c r="B1095" s="29"/>
      <c r="C1095" s="29"/>
      <c r="D1095" s="29"/>
    </row>
    <row r="1096" customFormat="false" ht="31.5" hidden="false" customHeight="false" outlineLevel="0" collapsed="false">
      <c r="A1096" s="6" t="s">
        <v>5</v>
      </c>
      <c r="B1096" s="7" t="s">
        <v>6</v>
      </c>
      <c r="C1096" s="8" t="s">
        <v>7</v>
      </c>
      <c r="D1096" s="9" t="s">
        <v>8</v>
      </c>
    </row>
    <row r="1097" customFormat="false" ht="31.5" hidden="false" customHeight="false" outlineLevel="0" collapsed="false">
      <c r="A1097" s="56" t="n">
        <v>1</v>
      </c>
      <c r="B1097" s="44" t="s">
        <v>3030</v>
      </c>
      <c r="C1097" s="12" t="s">
        <v>3031</v>
      </c>
      <c r="D1097" s="57" t="s">
        <v>3032</v>
      </c>
    </row>
    <row r="1098" customFormat="false" ht="31.5" hidden="false" customHeight="false" outlineLevel="0" collapsed="false">
      <c r="A1098" s="58" t="n">
        <v>2</v>
      </c>
      <c r="B1098" s="45" t="s">
        <v>3033</v>
      </c>
      <c r="C1098" s="16" t="s">
        <v>3034</v>
      </c>
      <c r="D1098" s="59" t="s">
        <v>3035</v>
      </c>
    </row>
    <row r="1099" customFormat="false" ht="31.5" hidden="false" customHeight="false" outlineLevel="0" collapsed="false">
      <c r="A1099" s="58" t="n">
        <v>3</v>
      </c>
      <c r="B1099" s="45" t="s">
        <v>3036</v>
      </c>
      <c r="C1099" s="16" t="s">
        <v>2336</v>
      </c>
      <c r="D1099" s="59" t="s">
        <v>3037</v>
      </c>
    </row>
    <row r="1100" customFormat="false" ht="31.5" hidden="false" customHeight="false" outlineLevel="0" collapsed="false">
      <c r="A1100" s="58" t="n">
        <v>4</v>
      </c>
      <c r="B1100" s="45" t="s">
        <v>3038</v>
      </c>
      <c r="C1100" s="16" t="s">
        <v>2339</v>
      </c>
      <c r="D1100" s="59" t="s">
        <v>3039</v>
      </c>
    </row>
    <row r="1101" customFormat="false" ht="31.5" hidden="false" customHeight="false" outlineLevel="0" collapsed="false">
      <c r="A1101" s="58" t="n">
        <v>5</v>
      </c>
      <c r="B1101" s="45" t="s">
        <v>3040</v>
      </c>
      <c r="C1101" s="16" t="s">
        <v>2841</v>
      </c>
      <c r="D1101" s="30" t="s">
        <v>3041</v>
      </c>
    </row>
    <row r="1102" customFormat="false" ht="31.5" hidden="false" customHeight="false" outlineLevel="0" collapsed="false">
      <c r="A1102" s="58" t="n">
        <v>6</v>
      </c>
      <c r="B1102" s="45" t="s">
        <v>3042</v>
      </c>
      <c r="C1102" s="16" t="s">
        <v>3043</v>
      </c>
      <c r="D1102" s="30" t="s">
        <v>3044</v>
      </c>
    </row>
    <row r="1103" customFormat="false" ht="31.5" hidden="false" customHeight="false" outlineLevel="0" collapsed="false">
      <c r="A1103" s="58" t="n">
        <v>7</v>
      </c>
      <c r="B1103" s="45" t="s">
        <v>3045</v>
      </c>
      <c r="C1103" s="16" t="s">
        <v>2598</v>
      </c>
      <c r="D1103" s="59" t="s">
        <v>3046</v>
      </c>
    </row>
    <row r="1104" customFormat="false" ht="31.5" hidden="false" customHeight="false" outlineLevel="0" collapsed="false">
      <c r="A1104" s="58" t="n">
        <v>8</v>
      </c>
      <c r="B1104" s="45" t="s">
        <v>3047</v>
      </c>
      <c r="C1104" s="16" t="s">
        <v>3048</v>
      </c>
      <c r="D1104" s="59" t="s">
        <v>3049</v>
      </c>
    </row>
    <row r="1105" customFormat="false" ht="31.5" hidden="false" customHeight="false" outlineLevel="0" collapsed="false">
      <c r="A1105" s="58" t="n">
        <v>9</v>
      </c>
      <c r="B1105" s="45" t="s">
        <v>3050</v>
      </c>
      <c r="C1105" s="16" t="s">
        <v>2879</v>
      </c>
      <c r="D1105" s="59" t="s">
        <v>3051</v>
      </c>
    </row>
    <row r="1106" customFormat="false" ht="31.5" hidden="false" customHeight="false" outlineLevel="0" collapsed="false">
      <c r="A1106" s="58" t="n">
        <v>10</v>
      </c>
      <c r="B1106" s="45" t="s">
        <v>3052</v>
      </c>
      <c r="C1106" s="16" t="s">
        <v>2882</v>
      </c>
      <c r="D1106" s="59" t="s">
        <v>3053</v>
      </c>
    </row>
    <row r="1107" customFormat="false" ht="31.5" hidden="false" customHeight="false" outlineLevel="0" collapsed="false">
      <c r="A1107" s="58" t="n">
        <v>11</v>
      </c>
      <c r="B1107" s="45" t="s">
        <v>3054</v>
      </c>
      <c r="C1107" s="16" t="s">
        <v>2374</v>
      </c>
      <c r="D1107" s="59" t="s">
        <v>3055</v>
      </c>
    </row>
    <row r="1108" customFormat="false" ht="31.5" hidden="false" customHeight="false" outlineLevel="0" collapsed="false">
      <c r="A1108" s="58" t="n">
        <v>12</v>
      </c>
      <c r="B1108" s="45" t="s">
        <v>3056</v>
      </c>
      <c r="C1108" s="16" t="s">
        <v>3057</v>
      </c>
      <c r="D1108" s="59" t="s">
        <v>3058</v>
      </c>
    </row>
    <row r="1109" customFormat="false" ht="31.5" hidden="false" customHeight="false" outlineLevel="0" collapsed="false">
      <c r="A1109" s="58" t="n">
        <v>13</v>
      </c>
      <c r="B1109" s="45" t="s">
        <v>3059</v>
      </c>
      <c r="C1109" s="16" t="s">
        <v>2383</v>
      </c>
      <c r="D1109" s="59" t="s">
        <v>3060</v>
      </c>
    </row>
    <row r="1110" customFormat="false" ht="31.5" hidden="false" customHeight="false" outlineLevel="0" collapsed="false">
      <c r="A1110" s="58" t="n">
        <v>14</v>
      </c>
      <c r="B1110" s="45" t="s">
        <v>3061</v>
      </c>
      <c r="C1110" s="16" t="s">
        <v>1437</v>
      </c>
      <c r="D1110" s="59" t="s">
        <v>3062</v>
      </c>
    </row>
    <row r="1111" customFormat="false" ht="31.5" hidden="false" customHeight="false" outlineLevel="0" collapsed="false">
      <c r="A1111" s="58" t="n">
        <v>15</v>
      </c>
      <c r="B1111" s="45" t="s">
        <v>3063</v>
      </c>
      <c r="C1111" s="16" t="s">
        <v>1440</v>
      </c>
      <c r="D1111" s="59" t="s">
        <v>3064</v>
      </c>
    </row>
    <row r="1112" customFormat="false" ht="31.5" hidden="false" customHeight="false" outlineLevel="0" collapsed="false">
      <c r="A1112" s="58" t="n">
        <v>16</v>
      </c>
      <c r="B1112" s="45" t="s">
        <v>3065</v>
      </c>
      <c r="C1112" s="16" t="s">
        <v>1443</v>
      </c>
      <c r="D1112" s="30" t="s">
        <v>3066</v>
      </c>
    </row>
    <row r="1113" customFormat="false" ht="31.5" hidden="false" customHeight="false" outlineLevel="0" collapsed="false">
      <c r="A1113" s="58" t="n">
        <v>17</v>
      </c>
      <c r="B1113" s="45" t="s">
        <v>3067</v>
      </c>
      <c r="C1113" s="16" t="s">
        <v>3068</v>
      </c>
      <c r="D1113" s="30" t="s">
        <v>3069</v>
      </c>
    </row>
    <row r="1114" customFormat="false" ht="31.5" hidden="false" customHeight="false" outlineLevel="0" collapsed="false">
      <c r="A1114" s="58" t="n">
        <v>18</v>
      </c>
      <c r="B1114" s="45" t="s">
        <v>3070</v>
      </c>
      <c r="C1114" s="16" t="s">
        <v>3071</v>
      </c>
      <c r="D1114" s="30" t="s">
        <v>3072</v>
      </c>
    </row>
    <row r="1115" customFormat="false" ht="31.5" hidden="false" customHeight="false" outlineLevel="0" collapsed="false">
      <c r="A1115" s="58" t="n">
        <v>19</v>
      </c>
      <c r="B1115" s="45" t="s">
        <v>3073</v>
      </c>
      <c r="C1115" s="22" t="s">
        <v>3074</v>
      </c>
      <c r="D1115" s="30" t="s">
        <v>3075</v>
      </c>
    </row>
    <row r="1116" customFormat="false" ht="31.5" hidden="false" customHeight="false" outlineLevel="0" collapsed="false">
      <c r="A1116" s="58" t="n">
        <v>20</v>
      </c>
      <c r="B1116" s="45" t="s">
        <v>3076</v>
      </c>
      <c r="C1116" s="22" t="s">
        <v>3077</v>
      </c>
      <c r="D1116" s="30" t="s">
        <v>3078</v>
      </c>
    </row>
    <row r="1117" customFormat="false" ht="31.5" hidden="false" customHeight="false" outlineLevel="0" collapsed="false">
      <c r="A1117" s="58" t="n">
        <v>21</v>
      </c>
      <c r="B1117" s="45" t="s">
        <v>3079</v>
      </c>
      <c r="C1117" s="22" t="s">
        <v>3080</v>
      </c>
      <c r="D1117" s="59" t="s">
        <v>3081</v>
      </c>
    </row>
    <row r="1118" customFormat="false" ht="31.5" hidden="false" customHeight="false" outlineLevel="0" collapsed="false">
      <c r="A1118" s="58" t="n">
        <v>22</v>
      </c>
      <c r="B1118" s="45" t="s">
        <v>3082</v>
      </c>
      <c r="C1118" s="16" t="s">
        <v>3083</v>
      </c>
      <c r="D1118" s="30" t="s">
        <v>3084</v>
      </c>
    </row>
    <row r="1119" customFormat="false" ht="31.5" hidden="false" customHeight="false" outlineLevel="0" collapsed="false">
      <c r="A1119" s="58" t="n">
        <v>23</v>
      </c>
      <c r="B1119" s="45" t="s">
        <v>3085</v>
      </c>
      <c r="C1119" s="16" t="s">
        <v>3086</v>
      </c>
      <c r="D1119" s="30" t="s">
        <v>3087</v>
      </c>
    </row>
    <row r="1120" customFormat="false" ht="31.5" hidden="false" customHeight="false" outlineLevel="0" collapsed="false">
      <c r="A1120" s="58" t="n">
        <v>24</v>
      </c>
      <c r="B1120" s="45" t="s">
        <v>3088</v>
      </c>
      <c r="C1120" s="16" t="s">
        <v>3089</v>
      </c>
      <c r="D1120" s="30" t="s">
        <v>3090</v>
      </c>
    </row>
    <row r="1121" customFormat="false" ht="31.5" hidden="false" customHeight="false" outlineLevel="0" collapsed="false">
      <c r="A1121" s="58" t="n">
        <v>25</v>
      </c>
      <c r="B1121" s="23" t="s">
        <v>3091</v>
      </c>
      <c r="C1121" s="16" t="s">
        <v>3092</v>
      </c>
      <c r="D1121" s="30" t="s">
        <v>3093</v>
      </c>
    </row>
    <row r="1122" customFormat="false" ht="47.25" hidden="false" customHeight="false" outlineLevel="0" collapsed="false">
      <c r="A1122" s="58" t="n">
        <v>26</v>
      </c>
      <c r="B1122" s="23" t="s">
        <v>3094</v>
      </c>
      <c r="C1122" s="19" t="s">
        <v>3095</v>
      </c>
      <c r="D1122" s="60" t="s">
        <v>3096</v>
      </c>
    </row>
    <row r="1123" customFormat="false" ht="31.5" hidden="false" customHeight="false" outlineLevel="0" collapsed="false">
      <c r="A1123" s="58" t="n">
        <v>27</v>
      </c>
      <c r="B1123" s="23" t="s">
        <v>3097</v>
      </c>
      <c r="C1123" s="19" t="s">
        <v>3098</v>
      </c>
      <c r="D1123" s="60" t="s">
        <v>3099</v>
      </c>
    </row>
    <row r="1124" customFormat="false" ht="47.25" hidden="false" customHeight="false" outlineLevel="0" collapsed="false">
      <c r="A1124" s="58" t="n">
        <v>28</v>
      </c>
      <c r="B1124" s="23" t="s">
        <v>3100</v>
      </c>
      <c r="C1124" s="19" t="s">
        <v>3101</v>
      </c>
      <c r="D1124" s="60" t="s">
        <v>3102</v>
      </c>
    </row>
    <row r="1125" customFormat="false" ht="47.25" hidden="false" customHeight="false" outlineLevel="0" collapsed="false">
      <c r="A1125" s="58" t="n">
        <v>29</v>
      </c>
      <c r="B1125" s="23" t="s">
        <v>3103</v>
      </c>
      <c r="C1125" s="19" t="s">
        <v>3104</v>
      </c>
      <c r="D1125" s="60" t="s">
        <v>3105</v>
      </c>
    </row>
    <row r="1126" customFormat="false" ht="31.5" hidden="false" customHeight="false" outlineLevel="0" collapsed="false">
      <c r="A1126" s="58" t="n">
        <v>30</v>
      </c>
      <c r="B1126" s="23" t="s">
        <v>3106</v>
      </c>
      <c r="C1126" s="19" t="s">
        <v>3107</v>
      </c>
      <c r="D1126" s="60" t="s">
        <v>3108</v>
      </c>
    </row>
    <row r="1127" customFormat="false" ht="47.25" hidden="false" customHeight="false" outlineLevel="0" collapsed="false">
      <c r="A1127" s="58" t="n">
        <v>31</v>
      </c>
      <c r="B1127" s="23" t="s">
        <v>3109</v>
      </c>
      <c r="C1127" s="19" t="s">
        <v>3110</v>
      </c>
      <c r="D1127" s="60" t="s">
        <v>3105</v>
      </c>
    </row>
    <row r="1128" customFormat="false" ht="31.5" hidden="false" customHeight="false" outlineLevel="0" collapsed="false">
      <c r="A1128" s="58" t="n">
        <v>32</v>
      </c>
      <c r="B1128" s="23" t="s">
        <v>3111</v>
      </c>
      <c r="C1128" s="19" t="s">
        <v>3112</v>
      </c>
      <c r="D1128" s="60" t="s">
        <v>3113</v>
      </c>
    </row>
    <row r="1129" customFormat="false" ht="47.25" hidden="false" customHeight="false" outlineLevel="0" collapsed="false">
      <c r="A1129" s="58" t="n">
        <v>33</v>
      </c>
      <c r="B1129" s="23" t="s">
        <v>3114</v>
      </c>
      <c r="C1129" s="19" t="s">
        <v>3115</v>
      </c>
      <c r="D1129" s="30" t="s">
        <v>3116</v>
      </c>
    </row>
    <row r="1130" customFormat="false" ht="47.25" hidden="false" customHeight="false" outlineLevel="0" collapsed="false">
      <c r="A1130" s="58" t="n">
        <v>34</v>
      </c>
      <c r="B1130" s="23" t="s">
        <v>3117</v>
      </c>
      <c r="C1130" s="19" t="s">
        <v>3118</v>
      </c>
      <c r="D1130" s="30" t="s">
        <v>3119</v>
      </c>
    </row>
    <row r="1131" customFormat="false" ht="47.25" hidden="false" customHeight="false" outlineLevel="0" collapsed="false">
      <c r="A1131" s="58" t="n">
        <v>35</v>
      </c>
      <c r="B1131" s="23" t="s">
        <v>3120</v>
      </c>
      <c r="C1131" s="19" t="s">
        <v>3121</v>
      </c>
      <c r="D1131" s="30" t="s">
        <v>3122</v>
      </c>
    </row>
    <row r="1132" customFormat="false" ht="47.25" hidden="false" customHeight="false" outlineLevel="0" collapsed="false">
      <c r="A1132" s="58" t="n">
        <v>36</v>
      </c>
      <c r="B1132" s="23" t="s">
        <v>3123</v>
      </c>
      <c r="C1132" s="19" t="s">
        <v>3124</v>
      </c>
      <c r="D1132" s="30" t="s">
        <v>3125</v>
      </c>
    </row>
    <row r="1133" customFormat="false" ht="47.25" hidden="false" customHeight="false" outlineLevel="0" collapsed="false">
      <c r="A1133" s="58" t="n">
        <v>37</v>
      </c>
      <c r="B1133" s="23" t="s">
        <v>3126</v>
      </c>
      <c r="C1133" s="16" t="s">
        <v>3127</v>
      </c>
      <c r="D1133" s="30" t="s">
        <v>3128</v>
      </c>
    </row>
    <row r="1134" customFormat="false" ht="31.5" hidden="false" customHeight="false" outlineLevel="0" collapsed="false">
      <c r="A1134" s="58" t="n">
        <v>38</v>
      </c>
      <c r="B1134" s="23" t="s">
        <v>3129</v>
      </c>
      <c r="C1134" s="16" t="s">
        <v>3130</v>
      </c>
      <c r="D1134" s="30" t="s">
        <v>3131</v>
      </c>
    </row>
    <row r="1135" customFormat="false" ht="31.5" hidden="false" customHeight="false" outlineLevel="0" collapsed="false">
      <c r="A1135" s="58" t="n">
        <v>39</v>
      </c>
      <c r="B1135" s="23" t="s">
        <v>3132</v>
      </c>
      <c r="C1135" s="19" t="s">
        <v>3133</v>
      </c>
      <c r="D1135" s="30" t="s">
        <v>3134</v>
      </c>
    </row>
    <row r="1136" customFormat="false" ht="31.5" hidden="false" customHeight="false" outlineLevel="0" collapsed="false">
      <c r="A1136" s="58" t="n">
        <v>40</v>
      </c>
      <c r="B1136" s="23" t="s">
        <v>3135</v>
      </c>
      <c r="C1136" s="19" t="s">
        <v>3136</v>
      </c>
      <c r="D1136" s="30" t="s">
        <v>3137</v>
      </c>
    </row>
    <row r="1137" customFormat="false" ht="15.75" hidden="false" customHeight="false" outlineLevel="0" collapsed="false">
      <c r="A1137" s="58" t="n">
        <v>41</v>
      </c>
      <c r="B1137" s="23" t="s">
        <v>3138</v>
      </c>
      <c r="C1137" s="16" t="s">
        <v>3139</v>
      </c>
      <c r="D1137" s="30" t="s">
        <v>3140</v>
      </c>
    </row>
    <row r="1138" customFormat="false" ht="15.75" hidden="false" customHeight="false" outlineLevel="0" collapsed="false">
      <c r="A1138" s="58" t="n">
        <v>42</v>
      </c>
      <c r="B1138" s="23" t="s">
        <v>3141</v>
      </c>
      <c r="C1138" s="16" t="s">
        <v>3142</v>
      </c>
      <c r="D1138" s="30" t="s">
        <v>3143</v>
      </c>
    </row>
    <row r="1139" customFormat="false" ht="31.5" hidden="false" customHeight="false" outlineLevel="0" collapsed="false">
      <c r="A1139" s="58" t="n">
        <v>43</v>
      </c>
      <c r="B1139" s="23" t="s">
        <v>3144</v>
      </c>
      <c r="C1139" s="19" t="s">
        <v>371</v>
      </c>
      <c r="D1139" s="30" t="s">
        <v>3145</v>
      </c>
    </row>
    <row r="1140" customFormat="false" ht="31.5" hidden="false" customHeight="false" outlineLevel="0" collapsed="false">
      <c r="A1140" s="58" t="n">
        <v>44</v>
      </c>
      <c r="B1140" s="23" t="s">
        <v>3146</v>
      </c>
      <c r="C1140" s="19" t="s">
        <v>3147</v>
      </c>
      <c r="D1140" s="30" t="s">
        <v>3148</v>
      </c>
    </row>
    <row r="1141" customFormat="false" ht="31.5" hidden="false" customHeight="false" outlineLevel="0" collapsed="false">
      <c r="A1141" s="58" t="n">
        <v>45</v>
      </c>
      <c r="B1141" s="23" t="s">
        <v>3149</v>
      </c>
      <c r="C1141" s="16" t="s">
        <v>3150</v>
      </c>
      <c r="D1141" s="30" t="s">
        <v>3151</v>
      </c>
    </row>
    <row r="1142" customFormat="false" ht="31.5" hidden="false" customHeight="false" outlineLevel="0" collapsed="false">
      <c r="A1142" s="58" t="n">
        <v>46</v>
      </c>
      <c r="B1142" s="23" t="s">
        <v>3152</v>
      </c>
      <c r="C1142" s="19" t="s">
        <v>2940</v>
      </c>
      <c r="D1142" s="30" t="s">
        <v>3153</v>
      </c>
    </row>
    <row r="1143" customFormat="false" ht="31.5" hidden="false" customHeight="false" outlineLevel="0" collapsed="false">
      <c r="A1143" s="58" t="n">
        <v>47</v>
      </c>
      <c r="B1143" s="23" t="s">
        <v>3154</v>
      </c>
      <c r="C1143" s="19" t="s">
        <v>3155</v>
      </c>
      <c r="D1143" s="30" t="s">
        <v>3156</v>
      </c>
    </row>
    <row r="1144" customFormat="false" ht="31.5" hidden="false" customHeight="false" outlineLevel="0" collapsed="false">
      <c r="A1144" s="58" t="n">
        <v>48</v>
      </c>
      <c r="B1144" s="23" t="s">
        <v>3157</v>
      </c>
      <c r="C1144" s="19" t="s">
        <v>3158</v>
      </c>
      <c r="D1144" s="30" t="s">
        <v>3159</v>
      </c>
    </row>
    <row r="1145" customFormat="false" ht="31.5" hidden="false" customHeight="false" outlineLevel="0" collapsed="false">
      <c r="A1145" s="58" t="n">
        <v>49</v>
      </c>
      <c r="B1145" s="23" t="s">
        <v>3160</v>
      </c>
      <c r="C1145" s="16" t="s">
        <v>3161</v>
      </c>
      <c r="D1145" s="30" t="s">
        <v>3162</v>
      </c>
    </row>
    <row r="1146" customFormat="false" ht="31.5" hidden="false" customHeight="false" outlineLevel="0" collapsed="false">
      <c r="A1146" s="58" t="n">
        <v>50</v>
      </c>
      <c r="B1146" s="23" t="s">
        <v>3163</v>
      </c>
      <c r="C1146" s="19" t="s">
        <v>3164</v>
      </c>
      <c r="D1146" s="30" t="s">
        <v>3165</v>
      </c>
    </row>
    <row r="1147" customFormat="false" ht="31.5" hidden="false" customHeight="false" outlineLevel="0" collapsed="false">
      <c r="A1147" s="58" t="n">
        <v>51</v>
      </c>
      <c r="B1147" s="23" t="s">
        <v>3166</v>
      </c>
      <c r="C1147" s="19" t="s">
        <v>3167</v>
      </c>
      <c r="D1147" s="30" t="s">
        <v>3168</v>
      </c>
    </row>
    <row r="1148" customFormat="false" ht="15.75" hidden="false" customHeight="false" outlineLevel="0" collapsed="false">
      <c r="A1148" s="58" t="n">
        <v>52</v>
      </c>
      <c r="B1148" s="23" t="s">
        <v>3169</v>
      </c>
      <c r="C1148" s="19" t="s">
        <v>3170</v>
      </c>
      <c r="D1148" s="30" t="s">
        <v>3171</v>
      </c>
    </row>
    <row r="1149" customFormat="false" ht="31.5" hidden="false" customHeight="false" outlineLevel="0" collapsed="false">
      <c r="A1149" s="58" t="n">
        <v>53</v>
      </c>
      <c r="B1149" s="23" t="s">
        <v>3172</v>
      </c>
      <c r="C1149" s="19" t="s">
        <v>3173</v>
      </c>
      <c r="D1149" s="30" t="s">
        <v>3174</v>
      </c>
    </row>
    <row r="1150" customFormat="false" ht="31.5" hidden="false" customHeight="false" outlineLevel="0" collapsed="false">
      <c r="A1150" s="58" t="n">
        <v>54</v>
      </c>
      <c r="B1150" s="23" t="s">
        <v>3175</v>
      </c>
      <c r="C1150" s="19" t="s">
        <v>3176</v>
      </c>
      <c r="D1150" s="30" t="s">
        <v>3177</v>
      </c>
    </row>
    <row r="1151" customFormat="false" ht="31.5" hidden="false" customHeight="false" outlineLevel="0" collapsed="false">
      <c r="A1151" s="58" t="n">
        <v>55</v>
      </c>
      <c r="B1151" s="23" t="s">
        <v>3178</v>
      </c>
      <c r="C1151" s="19" t="s">
        <v>3179</v>
      </c>
      <c r="D1151" s="30" t="s">
        <v>3180</v>
      </c>
    </row>
    <row r="1152" customFormat="false" ht="31.5" hidden="false" customHeight="false" outlineLevel="0" collapsed="false">
      <c r="A1152" s="58" t="n">
        <v>56</v>
      </c>
      <c r="B1152" s="23" t="s">
        <v>3181</v>
      </c>
      <c r="C1152" s="19" t="s">
        <v>3182</v>
      </c>
      <c r="D1152" s="30" t="s">
        <v>3183</v>
      </c>
    </row>
    <row r="1153" customFormat="false" ht="31.5" hidden="false" customHeight="false" outlineLevel="0" collapsed="false">
      <c r="A1153" s="58" t="n">
        <v>57</v>
      </c>
      <c r="B1153" s="23" t="s">
        <v>3184</v>
      </c>
      <c r="C1153" s="19" t="s">
        <v>3185</v>
      </c>
      <c r="D1153" s="30" t="s">
        <v>3186</v>
      </c>
    </row>
    <row r="1154" customFormat="false" ht="47.25" hidden="false" customHeight="false" outlineLevel="0" collapsed="false">
      <c r="A1154" s="58" t="n">
        <v>58</v>
      </c>
      <c r="B1154" s="23" t="s">
        <v>3187</v>
      </c>
      <c r="C1154" s="19" t="s">
        <v>3188</v>
      </c>
      <c r="D1154" s="30" t="s">
        <v>3189</v>
      </c>
    </row>
    <row r="1155" customFormat="false" ht="31.5" hidden="false" customHeight="false" outlineLevel="0" collapsed="false">
      <c r="A1155" s="58" t="n">
        <v>59</v>
      </c>
      <c r="B1155" s="23" t="s">
        <v>3190</v>
      </c>
      <c r="C1155" s="19" t="s">
        <v>3191</v>
      </c>
      <c r="D1155" s="30" t="s">
        <v>3192</v>
      </c>
    </row>
    <row r="1156" customFormat="false" ht="31.5" hidden="false" customHeight="false" outlineLevel="0" collapsed="false">
      <c r="A1156" s="58" t="n">
        <v>60</v>
      </c>
      <c r="B1156" s="23" t="s">
        <v>3193</v>
      </c>
      <c r="C1156" s="19" t="s">
        <v>3194</v>
      </c>
      <c r="D1156" s="30" t="s">
        <v>3195</v>
      </c>
    </row>
    <row r="1157" customFormat="false" ht="15.75" hidden="false" customHeight="false" outlineLevel="0" collapsed="false">
      <c r="A1157" s="58" t="n">
        <v>61</v>
      </c>
      <c r="B1157" s="23" t="s">
        <v>3196</v>
      </c>
      <c r="C1157" s="19" t="s">
        <v>3197</v>
      </c>
      <c r="D1157" s="30" t="s">
        <v>3198</v>
      </c>
    </row>
    <row r="1158" customFormat="false" ht="15.75" hidden="false" customHeight="false" outlineLevel="0" collapsed="false">
      <c r="A1158" s="58" t="n">
        <v>62</v>
      </c>
      <c r="B1158" s="23" t="s">
        <v>3199</v>
      </c>
      <c r="C1158" s="19" t="s">
        <v>3200</v>
      </c>
      <c r="D1158" s="30" t="s">
        <v>3201</v>
      </c>
    </row>
    <row r="1159" customFormat="false" ht="15.75" hidden="false" customHeight="false" outlineLevel="0" collapsed="false">
      <c r="A1159" s="58" t="n">
        <v>63</v>
      </c>
      <c r="B1159" s="23" t="s">
        <v>3202</v>
      </c>
      <c r="C1159" s="19" t="s">
        <v>3203</v>
      </c>
      <c r="D1159" s="30" t="s">
        <v>3204</v>
      </c>
    </row>
    <row r="1160" customFormat="false" ht="15.75" hidden="false" customHeight="false" outlineLevel="0" collapsed="false">
      <c r="A1160" s="58" t="n">
        <v>64</v>
      </c>
      <c r="B1160" s="23" t="s">
        <v>3205</v>
      </c>
      <c r="C1160" s="19" t="s">
        <v>3206</v>
      </c>
      <c r="D1160" s="30" t="s">
        <v>3207</v>
      </c>
    </row>
    <row r="1161" customFormat="false" ht="31.5" hidden="false" customHeight="false" outlineLevel="0" collapsed="false">
      <c r="A1161" s="58" t="n">
        <v>65</v>
      </c>
      <c r="B1161" s="23" t="s">
        <v>3208</v>
      </c>
      <c r="C1161" s="19" t="s">
        <v>3209</v>
      </c>
      <c r="D1161" s="30" t="s">
        <v>3210</v>
      </c>
    </row>
    <row r="1162" customFormat="false" ht="31.5" hidden="false" customHeight="false" outlineLevel="0" collapsed="false">
      <c r="A1162" s="58" t="n">
        <v>66</v>
      </c>
      <c r="B1162" s="23" t="s">
        <v>3211</v>
      </c>
      <c r="C1162" s="19" t="s">
        <v>3212</v>
      </c>
      <c r="D1162" s="30" t="s">
        <v>3213</v>
      </c>
    </row>
    <row r="1163" customFormat="false" ht="31.5" hidden="false" customHeight="false" outlineLevel="0" collapsed="false">
      <c r="A1163" s="58" t="n">
        <v>67</v>
      </c>
      <c r="B1163" s="23" t="s">
        <v>3214</v>
      </c>
      <c r="C1163" s="19" t="s">
        <v>3215</v>
      </c>
      <c r="D1163" s="30" t="s">
        <v>3216</v>
      </c>
    </row>
    <row r="1164" customFormat="false" ht="63" hidden="false" customHeight="false" outlineLevel="0" collapsed="false">
      <c r="A1164" s="58" t="n">
        <v>68</v>
      </c>
      <c r="B1164" s="45" t="s">
        <v>3217</v>
      </c>
      <c r="C1164" s="16" t="s">
        <v>3218</v>
      </c>
      <c r="D1164" s="30" t="s">
        <v>3219</v>
      </c>
    </row>
    <row r="1165" customFormat="false" ht="31.5" hidden="false" customHeight="false" outlineLevel="0" collapsed="false">
      <c r="A1165" s="58" t="n">
        <v>69</v>
      </c>
      <c r="B1165" s="45" t="s">
        <v>3220</v>
      </c>
      <c r="C1165" s="16" t="s">
        <v>3221</v>
      </c>
      <c r="D1165" s="59" t="s">
        <v>3222</v>
      </c>
    </row>
    <row r="1166" customFormat="false" ht="31.5" hidden="false" customHeight="false" outlineLevel="0" collapsed="false">
      <c r="A1166" s="58" t="n">
        <v>70</v>
      </c>
      <c r="B1166" s="45" t="s">
        <v>3223</v>
      </c>
      <c r="C1166" s="16" t="s">
        <v>3224</v>
      </c>
      <c r="D1166" s="59" t="s">
        <v>3225</v>
      </c>
    </row>
    <row r="1167" customFormat="false" ht="31.5" hidden="false" customHeight="false" outlineLevel="0" collapsed="false">
      <c r="A1167" s="58" t="n">
        <v>71</v>
      </c>
      <c r="B1167" s="45" t="s">
        <v>3226</v>
      </c>
      <c r="C1167" s="16" t="s">
        <v>3227</v>
      </c>
      <c r="D1167" s="59" t="s">
        <v>3228</v>
      </c>
    </row>
    <row r="1168" customFormat="false" ht="31.5" hidden="false" customHeight="false" outlineLevel="0" collapsed="false">
      <c r="A1168" s="61" t="n">
        <v>72</v>
      </c>
      <c r="B1168" s="62" t="s">
        <v>3229</v>
      </c>
      <c r="C1168" s="34" t="s">
        <v>3230</v>
      </c>
      <c r="D1168" s="55" t="s">
        <v>3231</v>
      </c>
    </row>
    <row r="1169" customFormat="false" ht="20.25" hidden="false" customHeight="true" outlineLevel="0" collapsed="false">
      <c r="A1169" s="29" t="s">
        <v>3232</v>
      </c>
      <c r="B1169" s="29"/>
      <c r="C1169" s="29"/>
      <c r="D1169" s="29"/>
    </row>
    <row r="1170" customFormat="false" ht="31.5" hidden="false" customHeight="false" outlineLevel="0" collapsed="false">
      <c r="A1170" s="6" t="s">
        <v>5</v>
      </c>
      <c r="B1170" s="7" t="s">
        <v>6</v>
      </c>
      <c r="C1170" s="8" t="s">
        <v>7</v>
      </c>
      <c r="D1170" s="9" t="s">
        <v>8</v>
      </c>
    </row>
    <row r="1171" customFormat="false" ht="31.5" hidden="false" customHeight="false" outlineLevel="0" collapsed="false">
      <c r="A1171" s="10" t="n">
        <v>1</v>
      </c>
      <c r="B1171" s="11" t="s">
        <v>3233</v>
      </c>
      <c r="C1171" s="12" t="s">
        <v>3234</v>
      </c>
      <c r="D1171" s="54" t="s">
        <v>3235</v>
      </c>
    </row>
    <row r="1172" customFormat="false" ht="31.5" hidden="false" customHeight="false" outlineLevel="0" collapsed="false">
      <c r="A1172" s="14" t="n">
        <v>2</v>
      </c>
      <c r="B1172" s="15" t="s">
        <v>3236</v>
      </c>
      <c r="C1172" s="16" t="s">
        <v>3237</v>
      </c>
      <c r="D1172" s="30" t="s">
        <v>3238</v>
      </c>
    </row>
    <row r="1173" customFormat="false" ht="31.5" hidden="false" customHeight="false" outlineLevel="0" collapsed="false">
      <c r="A1173" s="14" t="n">
        <v>3</v>
      </c>
      <c r="B1173" s="15" t="s">
        <v>3239</v>
      </c>
      <c r="C1173" s="22" t="s">
        <v>2835</v>
      </c>
      <c r="D1173" s="20" t="s">
        <v>3240</v>
      </c>
    </row>
    <row r="1174" customFormat="false" ht="15.75" hidden="false" customHeight="false" outlineLevel="0" collapsed="false">
      <c r="A1174" s="14" t="n">
        <v>4</v>
      </c>
      <c r="B1174" s="15" t="s">
        <v>3241</v>
      </c>
      <c r="C1174" s="22" t="s">
        <v>3242</v>
      </c>
      <c r="D1174" s="20" t="s">
        <v>3243</v>
      </c>
    </row>
    <row r="1175" customFormat="false" ht="31.5" hidden="false" customHeight="false" outlineLevel="0" collapsed="false">
      <c r="A1175" s="14" t="n">
        <v>5</v>
      </c>
      <c r="B1175" s="15" t="s">
        <v>3244</v>
      </c>
      <c r="C1175" s="16" t="s">
        <v>3245</v>
      </c>
      <c r="D1175" s="30" t="s">
        <v>3246</v>
      </c>
    </row>
    <row r="1176" customFormat="false" ht="31.5" hidden="false" customHeight="false" outlineLevel="0" collapsed="false">
      <c r="A1176" s="14" t="n">
        <v>6</v>
      </c>
      <c r="B1176" s="15" t="s">
        <v>3247</v>
      </c>
      <c r="C1176" s="22" t="s">
        <v>3248</v>
      </c>
      <c r="D1176" s="20" t="s">
        <v>3249</v>
      </c>
    </row>
    <row r="1177" customFormat="false" ht="31.5" hidden="false" customHeight="false" outlineLevel="0" collapsed="false">
      <c r="A1177" s="14" t="n">
        <v>7</v>
      </c>
      <c r="B1177" s="15" t="s">
        <v>3250</v>
      </c>
      <c r="C1177" s="16" t="s">
        <v>3251</v>
      </c>
      <c r="D1177" s="30" t="s">
        <v>3252</v>
      </c>
    </row>
    <row r="1178" customFormat="false" ht="31.5" hidden="false" customHeight="false" outlineLevel="0" collapsed="false">
      <c r="A1178" s="14" t="n">
        <v>8</v>
      </c>
      <c r="B1178" s="15" t="s">
        <v>3253</v>
      </c>
      <c r="C1178" s="22" t="s">
        <v>3254</v>
      </c>
      <c r="D1178" s="20" t="s">
        <v>3255</v>
      </c>
    </row>
    <row r="1179" customFormat="false" ht="31.5" hidden="false" customHeight="false" outlineLevel="0" collapsed="false">
      <c r="A1179" s="14" t="n">
        <v>9</v>
      </c>
      <c r="B1179" s="15" t="s">
        <v>3256</v>
      </c>
      <c r="C1179" s="16" t="s">
        <v>3257</v>
      </c>
      <c r="D1179" s="30" t="s">
        <v>3258</v>
      </c>
    </row>
    <row r="1180" customFormat="false" ht="31.5" hidden="false" customHeight="false" outlineLevel="0" collapsed="false">
      <c r="A1180" s="14" t="n">
        <v>10</v>
      </c>
      <c r="B1180" s="15" t="s">
        <v>3259</v>
      </c>
      <c r="C1180" s="16" t="s">
        <v>3260</v>
      </c>
      <c r="D1180" s="30" t="s">
        <v>3261</v>
      </c>
    </row>
    <row r="1181" customFormat="false" ht="31.5" hidden="false" customHeight="false" outlineLevel="0" collapsed="false">
      <c r="A1181" s="14" t="n">
        <v>11</v>
      </c>
      <c r="B1181" s="15" t="s">
        <v>3262</v>
      </c>
      <c r="C1181" s="16" t="s">
        <v>3263</v>
      </c>
      <c r="D1181" s="30" t="s">
        <v>3264</v>
      </c>
    </row>
    <row r="1182" customFormat="false" ht="31.5" hidden="false" customHeight="false" outlineLevel="0" collapsed="false">
      <c r="A1182" s="14" t="n">
        <v>12</v>
      </c>
      <c r="B1182" s="15" t="s">
        <v>3265</v>
      </c>
      <c r="C1182" s="22" t="s">
        <v>3266</v>
      </c>
      <c r="D1182" s="20" t="s">
        <v>3267</v>
      </c>
    </row>
    <row r="1183" customFormat="false" ht="31.5" hidden="false" customHeight="false" outlineLevel="0" collapsed="false">
      <c r="A1183" s="14" t="n">
        <v>13</v>
      </c>
      <c r="B1183" s="15" t="s">
        <v>3268</v>
      </c>
      <c r="C1183" s="16" t="s">
        <v>3269</v>
      </c>
      <c r="D1183" s="32" t="s">
        <v>3270</v>
      </c>
    </row>
    <row r="1184" customFormat="false" ht="31.5" hidden="false" customHeight="false" outlineLevel="0" collapsed="false">
      <c r="A1184" s="14" t="n">
        <v>14</v>
      </c>
      <c r="B1184" s="23" t="s">
        <v>3271</v>
      </c>
      <c r="C1184" s="16" t="s">
        <v>3272</v>
      </c>
      <c r="D1184" s="30" t="s">
        <v>3273</v>
      </c>
    </row>
    <row r="1185" customFormat="false" ht="31.5" hidden="false" customHeight="false" outlineLevel="0" collapsed="false">
      <c r="A1185" s="14" t="n">
        <v>15</v>
      </c>
      <c r="B1185" s="23" t="s">
        <v>3274</v>
      </c>
      <c r="C1185" s="16" t="s">
        <v>3275</v>
      </c>
      <c r="D1185" s="30" t="s">
        <v>3276</v>
      </c>
    </row>
    <row r="1186" customFormat="false" ht="31.5" hidden="false" customHeight="false" outlineLevel="0" collapsed="false">
      <c r="A1186" s="14" t="n">
        <v>16</v>
      </c>
      <c r="B1186" s="23" t="s">
        <v>3277</v>
      </c>
      <c r="C1186" s="16" t="s">
        <v>3278</v>
      </c>
      <c r="D1186" s="30" t="s">
        <v>3279</v>
      </c>
    </row>
    <row r="1187" customFormat="false" ht="31.5" hidden="false" customHeight="false" outlineLevel="0" collapsed="false">
      <c r="A1187" s="14" t="n">
        <v>17</v>
      </c>
      <c r="B1187" s="23" t="s">
        <v>3280</v>
      </c>
      <c r="C1187" s="16" t="s">
        <v>3281</v>
      </c>
      <c r="D1187" s="30" t="s">
        <v>3282</v>
      </c>
    </row>
    <row r="1188" customFormat="false" ht="47.25" hidden="false" customHeight="false" outlineLevel="0" collapsed="false">
      <c r="A1188" s="14" t="n">
        <v>18</v>
      </c>
      <c r="B1188" s="23" t="s">
        <v>3283</v>
      </c>
      <c r="C1188" s="16" t="s">
        <v>3284</v>
      </c>
      <c r="D1188" s="30" t="s">
        <v>3285</v>
      </c>
    </row>
    <row r="1189" customFormat="false" ht="31.5" hidden="false" customHeight="false" outlineLevel="0" collapsed="false">
      <c r="A1189" s="14" t="n">
        <v>19</v>
      </c>
      <c r="B1189" s="23" t="s">
        <v>3286</v>
      </c>
      <c r="C1189" s="16" t="s">
        <v>3287</v>
      </c>
      <c r="D1189" s="30" t="s">
        <v>3288</v>
      </c>
    </row>
    <row r="1190" customFormat="false" ht="31.5" hidden="false" customHeight="false" outlineLevel="0" collapsed="false">
      <c r="A1190" s="14" t="n">
        <v>20</v>
      </c>
      <c r="B1190" s="23" t="s">
        <v>3289</v>
      </c>
      <c r="C1190" s="16" t="s">
        <v>3290</v>
      </c>
      <c r="D1190" s="30" t="s">
        <v>3291</v>
      </c>
    </row>
    <row r="1191" customFormat="false" ht="31.5" hidden="false" customHeight="false" outlineLevel="0" collapsed="false">
      <c r="A1191" s="14" t="n">
        <v>21</v>
      </c>
      <c r="B1191" s="23" t="s">
        <v>3292</v>
      </c>
      <c r="C1191" s="16" t="s">
        <v>3281</v>
      </c>
      <c r="D1191" s="30" t="s">
        <v>3293</v>
      </c>
    </row>
    <row r="1192" customFormat="false" ht="31.5" hidden="false" customHeight="false" outlineLevel="0" collapsed="false">
      <c r="A1192" s="14" t="n">
        <v>22</v>
      </c>
      <c r="B1192" s="23" t="s">
        <v>3294</v>
      </c>
      <c r="C1192" s="16" t="s">
        <v>3295</v>
      </c>
      <c r="D1192" s="30" t="s">
        <v>3296</v>
      </c>
    </row>
    <row r="1193" customFormat="false" ht="31.5" hidden="false" customHeight="false" outlineLevel="0" collapsed="false">
      <c r="A1193" s="14" t="n">
        <v>23</v>
      </c>
      <c r="B1193" s="23" t="s">
        <v>3297</v>
      </c>
      <c r="C1193" s="16" t="s">
        <v>3298</v>
      </c>
      <c r="D1193" s="30" t="s">
        <v>3299</v>
      </c>
    </row>
    <row r="1194" customFormat="false" ht="31.5" hidden="false" customHeight="false" outlineLevel="0" collapsed="false">
      <c r="A1194" s="14" t="n">
        <v>24</v>
      </c>
      <c r="B1194" s="23" t="s">
        <v>3300</v>
      </c>
      <c r="C1194" s="16" t="s">
        <v>3301</v>
      </c>
      <c r="D1194" s="30" t="s">
        <v>3302</v>
      </c>
    </row>
    <row r="1195" customFormat="false" ht="31.5" hidden="false" customHeight="false" outlineLevel="0" collapsed="false">
      <c r="A1195" s="14" t="n">
        <v>25</v>
      </c>
      <c r="B1195" s="23" t="s">
        <v>3303</v>
      </c>
      <c r="C1195" s="16" t="s">
        <v>3304</v>
      </c>
      <c r="D1195" s="30" t="s">
        <v>3305</v>
      </c>
    </row>
    <row r="1196" customFormat="false" ht="31.5" hidden="false" customHeight="false" outlineLevel="0" collapsed="false">
      <c r="A1196" s="14" t="n">
        <v>26</v>
      </c>
      <c r="B1196" s="23" t="s">
        <v>3306</v>
      </c>
      <c r="C1196" s="16" t="s">
        <v>3307</v>
      </c>
      <c r="D1196" s="30" t="s">
        <v>3308</v>
      </c>
    </row>
    <row r="1197" customFormat="false" ht="31.5" hidden="false" customHeight="false" outlineLevel="0" collapsed="false">
      <c r="A1197" s="14" t="n">
        <v>27</v>
      </c>
      <c r="B1197" s="23" t="s">
        <v>3309</v>
      </c>
      <c r="C1197" s="16" t="s">
        <v>3310</v>
      </c>
      <c r="D1197" s="30" t="s">
        <v>3311</v>
      </c>
    </row>
    <row r="1198" customFormat="false" ht="31.5" hidden="false" customHeight="false" outlineLevel="0" collapsed="false">
      <c r="A1198" s="14" t="n">
        <v>28</v>
      </c>
      <c r="B1198" s="23" t="s">
        <v>3312</v>
      </c>
      <c r="C1198" s="16" t="s">
        <v>3313</v>
      </c>
      <c r="D1198" s="30" t="s">
        <v>3314</v>
      </c>
    </row>
    <row r="1199" customFormat="false" ht="31.5" hidden="false" customHeight="false" outlineLevel="0" collapsed="false">
      <c r="A1199" s="14" t="n">
        <v>29</v>
      </c>
      <c r="B1199" s="23" t="s">
        <v>3315</v>
      </c>
      <c r="C1199" s="16" t="s">
        <v>3316</v>
      </c>
      <c r="D1199" s="30" t="s">
        <v>3317</v>
      </c>
    </row>
    <row r="1200" customFormat="false" ht="31.5" hidden="false" customHeight="false" outlineLevel="0" collapsed="false">
      <c r="A1200" s="14" t="n">
        <v>30</v>
      </c>
      <c r="B1200" s="23" t="s">
        <v>3318</v>
      </c>
      <c r="C1200" s="16" t="s">
        <v>3319</v>
      </c>
      <c r="D1200" s="30" t="s">
        <v>3320</v>
      </c>
    </row>
    <row r="1201" customFormat="false" ht="31.5" hidden="false" customHeight="false" outlineLevel="0" collapsed="false">
      <c r="A1201" s="14" t="n">
        <v>31</v>
      </c>
      <c r="B1201" s="23" t="s">
        <v>3321</v>
      </c>
      <c r="C1201" s="16" t="s">
        <v>3322</v>
      </c>
      <c r="D1201" s="30" t="s">
        <v>3323</v>
      </c>
    </row>
    <row r="1202" customFormat="false" ht="31.5" hidden="false" customHeight="false" outlineLevel="0" collapsed="false">
      <c r="A1202" s="14" t="n">
        <v>32</v>
      </c>
      <c r="B1202" s="23" t="s">
        <v>3324</v>
      </c>
      <c r="C1202" s="16" t="s">
        <v>3325</v>
      </c>
      <c r="D1202" s="30" t="s">
        <v>3326</v>
      </c>
    </row>
    <row r="1203" customFormat="false" ht="31.5" hidden="false" customHeight="false" outlineLevel="0" collapsed="false">
      <c r="A1203" s="14" t="n">
        <v>33</v>
      </c>
      <c r="B1203" s="23" t="s">
        <v>3327</v>
      </c>
      <c r="C1203" s="16" t="s">
        <v>3328</v>
      </c>
      <c r="D1203" s="30" t="s">
        <v>3329</v>
      </c>
    </row>
    <row r="1204" customFormat="false" ht="31.5" hidden="false" customHeight="false" outlineLevel="0" collapsed="false">
      <c r="A1204" s="14" t="n">
        <v>34</v>
      </c>
      <c r="B1204" s="23" t="s">
        <v>3330</v>
      </c>
      <c r="C1204" s="16" t="s">
        <v>3331</v>
      </c>
      <c r="D1204" s="30" t="s">
        <v>3332</v>
      </c>
    </row>
    <row r="1205" customFormat="false" ht="31.5" hidden="false" customHeight="false" outlineLevel="0" collapsed="false">
      <c r="A1205" s="14" t="n">
        <v>35</v>
      </c>
      <c r="B1205" s="23" t="s">
        <v>3333</v>
      </c>
      <c r="C1205" s="16" t="s">
        <v>3334</v>
      </c>
      <c r="D1205" s="30" t="s">
        <v>3335</v>
      </c>
    </row>
    <row r="1206" customFormat="false" ht="31.5" hidden="false" customHeight="false" outlineLevel="0" collapsed="false">
      <c r="A1206" s="14" t="n">
        <v>36</v>
      </c>
      <c r="B1206" s="23" t="s">
        <v>3336</v>
      </c>
      <c r="C1206" s="19" t="s">
        <v>3337</v>
      </c>
      <c r="D1206" s="17" t="s">
        <v>3338</v>
      </c>
    </row>
    <row r="1207" customFormat="false" ht="31.5" hidden="false" customHeight="false" outlineLevel="0" collapsed="false">
      <c r="A1207" s="14" t="n">
        <v>37</v>
      </c>
      <c r="B1207" s="23" t="s">
        <v>3339</v>
      </c>
      <c r="C1207" s="16" t="s">
        <v>3340</v>
      </c>
      <c r="D1207" s="30" t="s">
        <v>3341</v>
      </c>
    </row>
    <row r="1208" customFormat="false" ht="31.5" hidden="false" customHeight="false" outlineLevel="0" collapsed="false">
      <c r="A1208" s="14" t="n">
        <v>38</v>
      </c>
      <c r="B1208" s="23" t="s">
        <v>3342</v>
      </c>
      <c r="C1208" s="16" t="s">
        <v>3343</v>
      </c>
      <c r="D1208" s="30" t="s">
        <v>3344</v>
      </c>
    </row>
    <row r="1209" customFormat="false" ht="31.5" hidden="false" customHeight="false" outlineLevel="0" collapsed="false">
      <c r="A1209" s="14" t="n">
        <v>39</v>
      </c>
      <c r="B1209" s="23" t="s">
        <v>3345</v>
      </c>
      <c r="C1209" s="16" t="s">
        <v>3346</v>
      </c>
      <c r="D1209" s="30" t="s">
        <v>3347</v>
      </c>
    </row>
    <row r="1210" customFormat="false" ht="31.5" hidden="false" customHeight="false" outlineLevel="0" collapsed="false">
      <c r="A1210" s="14" t="n">
        <v>40</v>
      </c>
      <c r="B1210" s="23" t="s">
        <v>3348</v>
      </c>
      <c r="C1210" s="16" t="s">
        <v>3349</v>
      </c>
      <c r="D1210" s="30" t="s">
        <v>3350</v>
      </c>
    </row>
    <row r="1211" customFormat="false" ht="31.5" hidden="false" customHeight="false" outlineLevel="0" collapsed="false">
      <c r="A1211" s="14" t="n">
        <v>41</v>
      </c>
      <c r="B1211" s="23" t="s">
        <v>3351</v>
      </c>
      <c r="C1211" s="16" t="s">
        <v>3352</v>
      </c>
      <c r="D1211" s="30" t="s">
        <v>3353</v>
      </c>
    </row>
    <row r="1212" customFormat="false" ht="31.5" hidden="false" customHeight="false" outlineLevel="0" collapsed="false">
      <c r="A1212" s="14" t="n">
        <v>42</v>
      </c>
      <c r="B1212" s="23" t="s">
        <v>3354</v>
      </c>
      <c r="C1212" s="16" t="s">
        <v>3355</v>
      </c>
      <c r="D1212" s="30" t="s">
        <v>3356</v>
      </c>
    </row>
    <row r="1213" customFormat="false" ht="31.5" hidden="false" customHeight="false" outlineLevel="0" collapsed="false">
      <c r="A1213" s="14" t="n">
        <v>43</v>
      </c>
      <c r="B1213" s="23" t="s">
        <v>3357</v>
      </c>
      <c r="C1213" s="16" t="s">
        <v>3358</v>
      </c>
      <c r="D1213" s="30" t="s">
        <v>3359</v>
      </c>
    </row>
    <row r="1214" customFormat="false" ht="31.5" hidden="false" customHeight="false" outlineLevel="0" collapsed="false">
      <c r="A1214" s="14" t="n">
        <v>44</v>
      </c>
      <c r="B1214" s="23" t="s">
        <v>3360</v>
      </c>
      <c r="C1214" s="16" t="s">
        <v>3361</v>
      </c>
      <c r="D1214" s="30" t="s">
        <v>3362</v>
      </c>
    </row>
    <row r="1215" customFormat="false" ht="31.5" hidden="false" customHeight="false" outlineLevel="0" collapsed="false">
      <c r="A1215" s="14" t="n">
        <v>45</v>
      </c>
      <c r="B1215" s="23" t="s">
        <v>3363</v>
      </c>
      <c r="C1215" s="19" t="s">
        <v>3364</v>
      </c>
      <c r="D1215" s="30" t="s">
        <v>3365</v>
      </c>
    </row>
    <row r="1216" customFormat="false" ht="31.5" hidden="false" customHeight="false" outlineLevel="0" collapsed="false">
      <c r="A1216" s="14" t="n">
        <v>46</v>
      </c>
      <c r="B1216" s="23" t="s">
        <v>3366</v>
      </c>
      <c r="C1216" s="16" t="s">
        <v>3367</v>
      </c>
      <c r="D1216" s="30" t="s">
        <v>3368</v>
      </c>
    </row>
    <row r="1217" customFormat="false" ht="31.5" hidden="false" customHeight="false" outlineLevel="0" collapsed="false">
      <c r="A1217" s="14" t="n">
        <v>47</v>
      </c>
      <c r="B1217" s="23" t="s">
        <v>3369</v>
      </c>
      <c r="C1217" s="19" t="s">
        <v>3370</v>
      </c>
      <c r="D1217" s="30" t="s">
        <v>3371</v>
      </c>
    </row>
    <row r="1218" customFormat="false" ht="47.25" hidden="false" customHeight="false" outlineLevel="0" collapsed="false">
      <c r="A1218" s="14" t="n">
        <v>48</v>
      </c>
      <c r="B1218" s="24" t="s">
        <v>3372</v>
      </c>
      <c r="C1218" s="19" t="s">
        <v>3373</v>
      </c>
      <c r="D1218" s="30" t="s">
        <v>3374</v>
      </c>
    </row>
    <row r="1219" customFormat="false" ht="47.25" hidden="false" customHeight="false" outlineLevel="0" collapsed="false">
      <c r="A1219" s="14" t="n">
        <v>49</v>
      </c>
      <c r="B1219" s="24" t="s">
        <v>3375</v>
      </c>
      <c r="C1219" s="19" t="s">
        <v>3376</v>
      </c>
      <c r="D1219" s="30" t="s">
        <v>3377</v>
      </c>
    </row>
    <row r="1220" customFormat="false" ht="47.25" hidden="false" customHeight="false" outlineLevel="0" collapsed="false">
      <c r="A1220" s="14" t="n">
        <v>50</v>
      </c>
      <c r="B1220" s="24" t="s">
        <v>3378</v>
      </c>
      <c r="C1220" s="19" t="s">
        <v>3379</v>
      </c>
      <c r="D1220" s="30" t="s">
        <v>3380</v>
      </c>
    </row>
    <row r="1221" customFormat="false" ht="47.25" hidden="false" customHeight="false" outlineLevel="0" collapsed="false">
      <c r="A1221" s="14" t="n">
        <v>51</v>
      </c>
      <c r="B1221" s="24" t="s">
        <v>3381</v>
      </c>
      <c r="C1221" s="19" t="s">
        <v>3382</v>
      </c>
      <c r="D1221" s="30" t="s">
        <v>3383</v>
      </c>
    </row>
    <row r="1222" customFormat="false" ht="31.5" hidden="false" customHeight="false" outlineLevel="0" collapsed="false">
      <c r="A1222" s="14" t="n">
        <v>52</v>
      </c>
      <c r="B1222" s="15" t="s">
        <v>3384</v>
      </c>
      <c r="C1222" s="16" t="s">
        <v>3385</v>
      </c>
      <c r="D1222" s="30" t="s">
        <v>3386</v>
      </c>
    </row>
    <row r="1223" customFormat="false" ht="31.5" hidden="false" customHeight="false" outlineLevel="0" collapsed="false">
      <c r="A1223" s="14" t="n">
        <v>53</v>
      </c>
      <c r="B1223" s="15" t="s">
        <v>3387</v>
      </c>
      <c r="C1223" s="16" t="s">
        <v>3388</v>
      </c>
      <c r="D1223" s="30" t="s">
        <v>3389</v>
      </c>
    </row>
    <row r="1224" customFormat="false" ht="31.5" hidden="false" customHeight="false" outlineLevel="0" collapsed="false">
      <c r="A1224" s="14" t="n">
        <v>54</v>
      </c>
      <c r="B1224" s="15" t="s">
        <v>3390</v>
      </c>
      <c r="C1224" s="16" t="s">
        <v>3391</v>
      </c>
      <c r="D1224" s="30" t="s">
        <v>3392</v>
      </c>
    </row>
    <row r="1225" customFormat="false" ht="31.5" hidden="false" customHeight="false" outlineLevel="0" collapsed="false">
      <c r="A1225" s="14" t="n">
        <v>55</v>
      </c>
      <c r="B1225" s="15" t="s">
        <v>3393</v>
      </c>
      <c r="C1225" s="16" t="s">
        <v>3394</v>
      </c>
      <c r="D1225" s="30" t="s">
        <v>3395</v>
      </c>
    </row>
    <row r="1226" customFormat="false" ht="31.5" hidden="false" customHeight="false" outlineLevel="0" collapsed="false">
      <c r="A1226" s="14" t="n">
        <v>56</v>
      </c>
      <c r="B1226" s="15" t="s">
        <v>3396</v>
      </c>
      <c r="C1226" s="16" t="s">
        <v>3397</v>
      </c>
      <c r="D1226" s="30" t="s">
        <v>3398</v>
      </c>
    </row>
    <row r="1227" customFormat="false" ht="31.5" hidden="false" customHeight="false" outlineLevel="0" collapsed="false">
      <c r="A1227" s="14" t="n">
        <v>57</v>
      </c>
      <c r="B1227" s="15" t="s">
        <v>3399</v>
      </c>
      <c r="C1227" s="16" t="s">
        <v>3400</v>
      </c>
      <c r="D1227" s="30" t="s">
        <v>3401</v>
      </c>
    </row>
    <row r="1228" customFormat="false" ht="31.5" hidden="false" customHeight="false" outlineLevel="0" collapsed="false">
      <c r="A1228" s="14" t="n">
        <v>58</v>
      </c>
      <c r="B1228" s="15" t="s">
        <v>3402</v>
      </c>
      <c r="C1228" s="16" t="s">
        <v>3403</v>
      </c>
      <c r="D1228" s="30" t="s">
        <v>3404</v>
      </c>
    </row>
    <row r="1229" customFormat="false" ht="31.5" hidden="false" customHeight="false" outlineLevel="0" collapsed="false">
      <c r="A1229" s="14" t="n">
        <v>59</v>
      </c>
      <c r="B1229" s="15" t="s">
        <v>3405</v>
      </c>
      <c r="C1229" s="16" t="s">
        <v>3406</v>
      </c>
      <c r="D1229" s="30" t="s">
        <v>3407</v>
      </c>
    </row>
    <row r="1230" customFormat="false" ht="31.5" hidden="false" customHeight="false" outlineLevel="0" collapsed="false">
      <c r="A1230" s="14" t="n">
        <v>60</v>
      </c>
      <c r="B1230" s="15" t="s">
        <v>3408</v>
      </c>
      <c r="C1230" s="16" t="s">
        <v>3409</v>
      </c>
      <c r="D1230" s="30" t="s">
        <v>3410</v>
      </c>
    </row>
    <row r="1231" customFormat="false" ht="31.5" hidden="false" customHeight="false" outlineLevel="0" collapsed="false">
      <c r="A1231" s="14" t="n">
        <v>61</v>
      </c>
      <c r="B1231" s="15" t="s">
        <v>3411</v>
      </c>
      <c r="C1231" s="16" t="s">
        <v>3412</v>
      </c>
      <c r="D1231" s="30" t="s">
        <v>3413</v>
      </c>
    </row>
    <row r="1232" customFormat="false" ht="31.5" hidden="false" customHeight="false" outlineLevel="0" collapsed="false">
      <c r="A1232" s="14" t="n">
        <v>62</v>
      </c>
      <c r="B1232" s="15" t="s">
        <v>3414</v>
      </c>
      <c r="C1232" s="16" t="s">
        <v>3415</v>
      </c>
      <c r="D1232" s="30" t="s">
        <v>3416</v>
      </c>
    </row>
    <row r="1233" customFormat="false" ht="31.5" hidden="false" customHeight="false" outlineLevel="0" collapsed="false">
      <c r="A1233" s="14" t="n">
        <v>63</v>
      </c>
      <c r="B1233" s="15" t="s">
        <v>3417</v>
      </c>
      <c r="C1233" s="16" t="s">
        <v>3418</v>
      </c>
      <c r="D1233" s="30" t="s">
        <v>3419</v>
      </c>
    </row>
    <row r="1234" customFormat="false" ht="31.5" hidden="false" customHeight="false" outlineLevel="0" collapsed="false">
      <c r="A1234" s="14" t="n">
        <v>64</v>
      </c>
      <c r="B1234" s="15" t="s">
        <v>3420</v>
      </c>
      <c r="C1234" s="16" t="s">
        <v>3421</v>
      </c>
      <c r="D1234" s="30" t="s">
        <v>3422</v>
      </c>
    </row>
    <row r="1235" customFormat="false" ht="31.5" hidden="false" customHeight="false" outlineLevel="0" collapsed="false">
      <c r="A1235" s="14" t="n">
        <v>65</v>
      </c>
      <c r="B1235" s="15" t="s">
        <v>3423</v>
      </c>
      <c r="C1235" s="16" t="s">
        <v>3424</v>
      </c>
      <c r="D1235" s="30" t="s">
        <v>3425</v>
      </c>
    </row>
    <row r="1236" customFormat="false" ht="31.5" hidden="false" customHeight="false" outlineLevel="0" collapsed="false">
      <c r="A1236" s="14" t="n">
        <v>66</v>
      </c>
      <c r="B1236" s="15" t="s">
        <v>3426</v>
      </c>
      <c r="C1236" s="16" t="s">
        <v>3427</v>
      </c>
      <c r="D1236" s="30" t="s">
        <v>3428</v>
      </c>
    </row>
    <row r="1237" customFormat="false" ht="31.5" hidden="false" customHeight="false" outlineLevel="0" collapsed="false">
      <c r="A1237" s="14" t="n">
        <v>67</v>
      </c>
      <c r="B1237" s="15" t="s">
        <v>3429</v>
      </c>
      <c r="C1237" s="16" t="s">
        <v>3430</v>
      </c>
      <c r="D1237" s="30" t="s">
        <v>3431</v>
      </c>
    </row>
    <row r="1238" customFormat="false" ht="31.5" hidden="false" customHeight="false" outlineLevel="0" collapsed="false">
      <c r="A1238" s="14" t="n">
        <v>68</v>
      </c>
      <c r="B1238" s="21" t="s">
        <v>3432</v>
      </c>
      <c r="C1238" s="16" t="s">
        <v>3433</v>
      </c>
      <c r="D1238" s="30" t="s">
        <v>3434</v>
      </c>
    </row>
    <row r="1239" customFormat="false" ht="31.5" hidden="false" customHeight="false" outlineLevel="0" collapsed="false">
      <c r="A1239" s="14" t="n">
        <v>69</v>
      </c>
      <c r="B1239" s="21" t="s">
        <v>3435</v>
      </c>
      <c r="C1239" s="16" t="s">
        <v>3436</v>
      </c>
      <c r="D1239" s="30" t="s">
        <v>3437</v>
      </c>
    </row>
    <row r="1240" customFormat="false" ht="47.25" hidden="false" customHeight="false" outlineLevel="0" collapsed="false">
      <c r="A1240" s="14" t="n">
        <v>70</v>
      </c>
      <c r="B1240" s="21" t="s">
        <v>3438</v>
      </c>
      <c r="C1240" s="16" t="s">
        <v>3439</v>
      </c>
      <c r="D1240" s="30" t="s">
        <v>3440</v>
      </c>
    </row>
    <row r="1241" customFormat="false" ht="47.25" hidden="false" customHeight="false" outlineLevel="0" collapsed="false">
      <c r="A1241" s="14" t="n">
        <v>71</v>
      </c>
      <c r="B1241" s="21" t="s">
        <v>3441</v>
      </c>
      <c r="C1241" s="16" t="s">
        <v>3442</v>
      </c>
      <c r="D1241" s="30" t="s">
        <v>3443</v>
      </c>
    </row>
    <row r="1242" customFormat="false" ht="47.25" hidden="false" customHeight="false" outlineLevel="0" collapsed="false">
      <c r="A1242" s="14" t="n">
        <v>72</v>
      </c>
      <c r="B1242" s="21" t="s">
        <v>3444</v>
      </c>
      <c r="C1242" s="16" t="s">
        <v>3445</v>
      </c>
      <c r="D1242" s="30" t="s">
        <v>3446</v>
      </c>
    </row>
    <row r="1243" customFormat="false" ht="31.5" hidden="false" customHeight="false" outlineLevel="0" collapsed="false">
      <c r="A1243" s="14" t="n">
        <v>73</v>
      </c>
      <c r="B1243" s="21" t="s">
        <v>3447</v>
      </c>
      <c r="C1243" s="16" t="s">
        <v>3448</v>
      </c>
      <c r="D1243" s="30" t="s">
        <v>3449</v>
      </c>
    </row>
    <row r="1244" customFormat="false" ht="31.5" hidden="false" customHeight="false" outlineLevel="0" collapsed="false">
      <c r="A1244" s="14" t="n">
        <v>74</v>
      </c>
      <c r="B1244" s="21" t="s">
        <v>3450</v>
      </c>
      <c r="C1244" s="16" t="s">
        <v>3451</v>
      </c>
      <c r="D1244" s="30" t="s">
        <v>3452</v>
      </c>
    </row>
    <row r="1245" customFormat="false" ht="31.5" hidden="false" customHeight="false" outlineLevel="0" collapsed="false">
      <c r="A1245" s="14" t="n">
        <v>75</v>
      </c>
      <c r="B1245" s="21" t="s">
        <v>3453</v>
      </c>
      <c r="C1245" s="16" t="s">
        <v>3454</v>
      </c>
      <c r="D1245" s="30" t="s">
        <v>3455</v>
      </c>
    </row>
    <row r="1246" customFormat="false" ht="31.5" hidden="false" customHeight="false" outlineLevel="0" collapsed="false">
      <c r="A1246" s="14" t="n">
        <v>76</v>
      </c>
      <c r="B1246" s="21" t="s">
        <v>3456</v>
      </c>
      <c r="C1246" s="16" t="s">
        <v>3457</v>
      </c>
      <c r="D1246" s="30" t="s">
        <v>3458</v>
      </c>
    </row>
    <row r="1247" customFormat="false" ht="31.5" hidden="false" customHeight="false" outlineLevel="0" collapsed="false">
      <c r="A1247" s="14" t="n">
        <v>77</v>
      </c>
      <c r="B1247" s="21" t="s">
        <v>3459</v>
      </c>
      <c r="C1247" s="16" t="s">
        <v>3460</v>
      </c>
      <c r="D1247" s="30" t="s">
        <v>3461</v>
      </c>
    </row>
    <row r="1248" customFormat="false" ht="31.5" hidden="false" customHeight="false" outlineLevel="0" collapsed="false">
      <c r="A1248" s="14" t="n">
        <v>78</v>
      </c>
      <c r="B1248" s="21" t="s">
        <v>3462</v>
      </c>
      <c r="C1248" s="16" t="s">
        <v>3463</v>
      </c>
      <c r="D1248" s="30" t="s">
        <v>3464</v>
      </c>
    </row>
    <row r="1249" customFormat="false" ht="31.5" hidden="false" customHeight="false" outlineLevel="0" collapsed="false">
      <c r="A1249" s="14" t="n">
        <v>79</v>
      </c>
      <c r="B1249" s="21" t="s">
        <v>3465</v>
      </c>
      <c r="C1249" s="16" t="s">
        <v>3466</v>
      </c>
      <c r="D1249" s="30" t="s">
        <v>3467</v>
      </c>
    </row>
    <row r="1250" customFormat="false" ht="31.5" hidden="false" customHeight="false" outlineLevel="0" collapsed="false">
      <c r="A1250" s="14" t="n">
        <v>80</v>
      </c>
      <c r="B1250" s="21" t="s">
        <v>3468</v>
      </c>
      <c r="C1250" s="16" t="s">
        <v>3469</v>
      </c>
      <c r="D1250" s="30" t="s">
        <v>3470</v>
      </c>
    </row>
    <row r="1251" customFormat="false" ht="31.5" hidden="false" customHeight="false" outlineLevel="0" collapsed="false">
      <c r="A1251" s="14" t="n">
        <v>81</v>
      </c>
      <c r="B1251" s="21" t="s">
        <v>3471</v>
      </c>
      <c r="C1251" s="16" t="s">
        <v>3472</v>
      </c>
      <c r="D1251" s="30" t="s">
        <v>3473</v>
      </c>
    </row>
    <row r="1252" customFormat="false" ht="31.5" hidden="false" customHeight="false" outlineLevel="0" collapsed="false">
      <c r="A1252" s="14" t="n">
        <v>82</v>
      </c>
      <c r="B1252" s="21" t="s">
        <v>3474</v>
      </c>
      <c r="C1252" s="16" t="s">
        <v>3475</v>
      </c>
      <c r="D1252" s="30" t="s">
        <v>3476</v>
      </c>
    </row>
    <row r="1253" customFormat="false" ht="31.5" hidden="false" customHeight="false" outlineLevel="0" collapsed="false">
      <c r="A1253" s="14" t="n">
        <v>83</v>
      </c>
      <c r="B1253" s="21" t="s">
        <v>3477</v>
      </c>
      <c r="C1253" s="16" t="s">
        <v>3478</v>
      </c>
      <c r="D1253" s="30" t="s">
        <v>3479</v>
      </c>
    </row>
    <row r="1254" customFormat="false" ht="31.5" hidden="false" customHeight="false" outlineLevel="0" collapsed="false">
      <c r="A1254" s="14" t="n">
        <v>84</v>
      </c>
      <c r="B1254" s="21" t="s">
        <v>3480</v>
      </c>
      <c r="C1254" s="16" t="s">
        <v>3481</v>
      </c>
      <c r="D1254" s="30" t="s">
        <v>3482</v>
      </c>
    </row>
    <row r="1255" customFormat="false" ht="31.5" hidden="false" customHeight="false" outlineLevel="0" collapsed="false">
      <c r="A1255" s="14" t="n">
        <v>85</v>
      </c>
      <c r="B1255" s="21" t="s">
        <v>3483</v>
      </c>
      <c r="C1255" s="16" t="s">
        <v>3484</v>
      </c>
      <c r="D1255" s="30" t="s">
        <v>3485</v>
      </c>
    </row>
    <row r="1256" customFormat="false" ht="31.5" hidden="false" customHeight="false" outlineLevel="0" collapsed="false">
      <c r="A1256" s="14" t="n">
        <v>86</v>
      </c>
      <c r="B1256" s="21" t="s">
        <v>3486</v>
      </c>
      <c r="C1256" s="16" t="s">
        <v>3487</v>
      </c>
      <c r="D1256" s="30" t="s">
        <v>3488</v>
      </c>
    </row>
    <row r="1257" customFormat="false" ht="31.5" hidden="false" customHeight="false" outlineLevel="0" collapsed="false">
      <c r="A1257" s="14" t="n">
        <v>87</v>
      </c>
      <c r="B1257" s="21" t="s">
        <v>3489</v>
      </c>
      <c r="C1257" s="16" t="s">
        <v>3490</v>
      </c>
      <c r="D1257" s="17" t="s">
        <v>3491</v>
      </c>
    </row>
    <row r="1258" customFormat="false" ht="31.5" hidden="false" customHeight="false" outlineLevel="0" collapsed="false">
      <c r="A1258" s="14" t="n">
        <v>88</v>
      </c>
      <c r="B1258" s="21" t="s">
        <v>3492</v>
      </c>
      <c r="C1258" s="16" t="s">
        <v>3493</v>
      </c>
      <c r="D1258" s="30" t="s">
        <v>3494</v>
      </c>
    </row>
    <row r="1259" customFormat="false" ht="31.5" hidden="false" customHeight="false" outlineLevel="0" collapsed="false">
      <c r="A1259" s="14" t="n">
        <v>89</v>
      </c>
      <c r="B1259" s="21" t="s">
        <v>3495</v>
      </c>
      <c r="C1259" s="16" t="s">
        <v>3496</v>
      </c>
      <c r="D1259" s="30" t="s">
        <v>3497</v>
      </c>
    </row>
    <row r="1260" customFormat="false" ht="31.5" hidden="false" customHeight="false" outlineLevel="0" collapsed="false">
      <c r="A1260" s="14" t="n">
        <v>90</v>
      </c>
      <c r="B1260" s="21" t="s">
        <v>3498</v>
      </c>
      <c r="C1260" s="16" t="s">
        <v>3499</v>
      </c>
      <c r="D1260" s="30" t="s">
        <v>3500</v>
      </c>
    </row>
    <row r="1261" customFormat="false" ht="47.25" hidden="false" customHeight="false" outlineLevel="0" collapsed="false">
      <c r="A1261" s="14" t="n">
        <v>91</v>
      </c>
      <c r="B1261" s="24" t="s">
        <v>3501</v>
      </c>
      <c r="C1261" s="19" t="s">
        <v>3502</v>
      </c>
      <c r="D1261" s="30" t="s">
        <v>3503</v>
      </c>
    </row>
    <row r="1262" customFormat="false" ht="31.5" hidden="false" customHeight="false" outlineLevel="0" collapsed="false">
      <c r="A1262" s="25" t="n">
        <v>92</v>
      </c>
      <c r="B1262" s="37" t="s">
        <v>3504</v>
      </c>
      <c r="C1262" s="34" t="s">
        <v>3505</v>
      </c>
      <c r="D1262" s="55" t="s">
        <v>3506</v>
      </c>
    </row>
    <row r="1263" customFormat="false" ht="20.25" hidden="false" customHeight="true" outlineLevel="0" collapsed="false">
      <c r="A1263" s="29" t="s">
        <v>3507</v>
      </c>
      <c r="B1263" s="29"/>
      <c r="C1263" s="29"/>
      <c r="D1263" s="29"/>
    </row>
    <row r="1264" customFormat="false" ht="31.5" hidden="false" customHeight="false" outlineLevel="0" collapsed="false">
      <c r="A1264" s="6" t="s">
        <v>5</v>
      </c>
      <c r="B1264" s="7" t="s">
        <v>6</v>
      </c>
      <c r="C1264" s="8" t="s">
        <v>7</v>
      </c>
      <c r="D1264" s="9" t="s">
        <v>8</v>
      </c>
    </row>
    <row r="1265" customFormat="false" ht="31.5" hidden="false" customHeight="false" outlineLevel="0" collapsed="false">
      <c r="A1265" s="10" t="n">
        <v>1</v>
      </c>
      <c r="B1265" s="11" t="s">
        <v>3508</v>
      </c>
      <c r="C1265" s="12" t="s">
        <v>3509</v>
      </c>
      <c r="D1265" s="54" t="s">
        <v>3510</v>
      </c>
    </row>
    <row r="1266" customFormat="false" ht="31.5" hidden="false" customHeight="false" outlineLevel="0" collapsed="false">
      <c r="A1266" s="14" t="n">
        <v>2</v>
      </c>
      <c r="B1266" s="15" t="s">
        <v>3511</v>
      </c>
      <c r="C1266" s="16" t="s">
        <v>2832</v>
      </c>
      <c r="D1266" s="30" t="s">
        <v>3512</v>
      </c>
    </row>
    <row r="1267" customFormat="false" ht="31.5" hidden="false" customHeight="false" outlineLevel="0" collapsed="false">
      <c r="A1267" s="14" t="n">
        <v>3</v>
      </c>
      <c r="B1267" s="15" t="s">
        <v>3513</v>
      </c>
      <c r="C1267" s="16" t="s">
        <v>3514</v>
      </c>
      <c r="D1267" s="30" t="s">
        <v>3515</v>
      </c>
    </row>
    <row r="1268" customFormat="false" ht="31.5" hidden="false" customHeight="false" outlineLevel="0" collapsed="false">
      <c r="A1268" s="14" t="n">
        <v>4</v>
      </c>
      <c r="B1268" s="15" t="s">
        <v>3516</v>
      </c>
      <c r="C1268" s="16" t="s">
        <v>2838</v>
      </c>
      <c r="D1268" s="30" t="s">
        <v>3517</v>
      </c>
    </row>
    <row r="1269" customFormat="false" ht="31.5" hidden="false" customHeight="false" outlineLevel="0" collapsed="false">
      <c r="A1269" s="14" t="n">
        <v>5</v>
      </c>
      <c r="B1269" s="15" t="s">
        <v>3518</v>
      </c>
      <c r="C1269" s="16" t="s">
        <v>2841</v>
      </c>
      <c r="D1269" s="30" t="s">
        <v>3519</v>
      </c>
    </row>
    <row r="1270" customFormat="false" ht="31.5" hidden="false" customHeight="false" outlineLevel="0" collapsed="false">
      <c r="A1270" s="14" t="n">
        <v>6</v>
      </c>
      <c r="B1270" s="15" t="s">
        <v>3520</v>
      </c>
      <c r="C1270" s="16" t="s">
        <v>3521</v>
      </c>
      <c r="D1270" s="30" t="s">
        <v>3522</v>
      </c>
    </row>
    <row r="1271" customFormat="false" ht="31.5" hidden="false" customHeight="false" outlineLevel="0" collapsed="false">
      <c r="A1271" s="14" t="n">
        <v>7</v>
      </c>
      <c r="B1271" s="15" t="s">
        <v>3523</v>
      </c>
      <c r="C1271" s="16" t="s">
        <v>2850</v>
      </c>
      <c r="D1271" s="30" t="s">
        <v>3524</v>
      </c>
    </row>
    <row r="1272" customFormat="false" ht="31.5" hidden="false" customHeight="false" outlineLevel="0" collapsed="false">
      <c r="A1272" s="14" t="n">
        <v>8</v>
      </c>
      <c r="B1272" s="15" t="s">
        <v>3525</v>
      </c>
      <c r="C1272" s="16" t="s">
        <v>2853</v>
      </c>
      <c r="D1272" s="30" t="s">
        <v>3526</v>
      </c>
    </row>
    <row r="1273" customFormat="false" ht="31.5" hidden="false" customHeight="false" outlineLevel="0" collapsed="false">
      <c r="A1273" s="14" t="n">
        <v>9</v>
      </c>
      <c r="B1273" s="15" t="s">
        <v>3527</v>
      </c>
      <c r="C1273" s="16" t="s">
        <v>1388</v>
      </c>
      <c r="D1273" s="30" t="s">
        <v>3528</v>
      </c>
    </row>
    <row r="1274" customFormat="false" ht="31.5" hidden="false" customHeight="false" outlineLevel="0" collapsed="false">
      <c r="A1274" s="14" t="n">
        <v>10</v>
      </c>
      <c r="B1274" s="15" t="s">
        <v>3529</v>
      </c>
      <c r="C1274" s="16" t="s">
        <v>3530</v>
      </c>
      <c r="D1274" s="30" t="s">
        <v>3531</v>
      </c>
    </row>
    <row r="1275" customFormat="false" ht="31.5" hidden="false" customHeight="false" outlineLevel="0" collapsed="false">
      <c r="A1275" s="14" t="n">
        <v>11</v>
      </c>
      <c r="B1275" s="15" t="s">
        <v>3532</v>
      </c>
      <c r="C1275" s="16" t="s">
        <v>2607</v>
      </c>
      <c r="D1275" s="30" t="s">
        <v>3533</v>
      </c>
    </row>
    <row r="1276" customFormat="false" ht="31.5" hidden="false" customHeight="false" outlineLevel="0" collapsed="false">
      <c r="A1276" s="14" t="n">
        <v>12</v>
      </c>
      <c r="B1276" s="15" t="s">
        <v>3534</v>
      </c>
      <c r="C1276" s="16" t="s">
        <v>3535</v>
      </c>
      <c r="D1276" s="30" t="s">
        <v>3536</v>
      </c>
    </row>
    <row r="1277" customFormat="false" ht="31.5" hidden="false" customHeight="false" outlineLevel="0" collapsed="false">
      <c r="A1277" s="14" t="n">
        <v>13</v>
      </c>
      <c r="B1277" s="15" t="s">
        <v>3537</v>
      </c>
      <c r="C1277" s="16" t="s">
        <v>3538</v>
      </c>
      <c r="D1277" s="30" t="s">
        <v>3539</v>
      </c>
    </row>
    <row r="1278" customFormat="false" ht="31.5" hidden="false" customHeight="false" outlineLevel="0" collapsed="false">
      <c r="A1278" s="14" t="n">
        <v>14</v>
      </c>
      <c r="B1278" s="15" t="s">
        <v>3540</v>
      </c>
      <c r="C1278" s="16" t="s">
        <v>3541</v>
      </c>
      <c r="D1278" s="30" t="s">
        <v>3542</v>
      </c>
    </row>
    <row r="1279" customFormat="false" ht="31.5" hidden="false" customHeight="false" outlineLevel="0" collapsed="false">
      <c r="A1279" s="14" t="n">
        <v>15</v>
      </c>
      <c r="B1279" s="15" t="s">
        <v>3543</v>
      </c>
      <c r="C1279" s="16" t="s">
        <v>3544</v>
      </c>
      <c r="D1279" s="30" t="s">
        <v>3545</v>
      </c>
    </row>
    <row r="1280" customFormat="false" ht="31.5" hidden="false" customHeight="false" outlineLevel="0" collapsed="false">
      <c r="A1280" s="14" t="n">
        <v>16</v>
      </c>
      <c r="B1280" s="15" t="s">
        <v>3546</v>
      </c>
      <c r="C1280" s="16" t="s">
        <v>3547</v>
      </c>
      <c r="D1280" s="30" t="s">
        <v>3548</v>
      </c>
    </row>
    <row r="1281" customFormat="false" ht="31.5" hidden="false" customHeight="false" outlineLevel="0" collapsed="false">
      <c r="A1281" s="14" t="n">
        <v>17</v>
      </c>
      <c r="B1281" s="15" t="s">
        <v>3549</v>
      </c>
      <c r="C1281" s="16" t="s">
        <v>3550</v>
      </c>
      <c r="D1281" s="30" t="s">
        <v>3551</v>
      </c>
    </row>
    <row r="1282" customFormat="false" ht="31.5" hidden="false" customHeight="false" outlineLevel="0" collapsed="false">
      <c r="A1282" s="14" t="n">
        <v>18</v>
      </c>
      <c r="B1282" s="15" t="s">
        <v>3552</v>
      </c>
      <c r="C1282" s="16" t="s">
        <v>3553</v>
      </c>
      <c r="D1282" s="30" t="s">
        <v>3554</v>
      </c>
    </row>
    <row r="1283" customFormat="false" ht="31.5" hidden="false" customHeight="false" outlineLevel="0" collapsed="false">
      <c r="A1283" s="14" t="n">
        <v>19</v>
      </c>
      <c r="B1283" s="15" t="s">
        <v>3555</v>
      </c>
      <c r="C1283" s="16" t="s">
        <v>3556</v>
      </c>
      <c r="D1283" s="30" t="s">
        <v>3557</v>
      </c>
    </row>
    <row r="1284" customFormat="false" ht="31.5" hidden="false" customHeight="false" outlineLevel="0" collapsed="false">
      <c r="A1284" s="14" t="n">
        <v>20</v>
      </c>
      <c r="B1284" s="15" t="s">
        <v>3558</v>
      </c>
      <c r="C1284" s="16" t="s">
        <v>3559</v>
      </c>
      <c r="D1284" s="30" t="s">
        <v>3560</v>
      </c>
    </row>
    <row r="1285" customFormat="false" ht="31.5" hidden="false" customHeight="false" outlineLevel="0" collapsed="false">
      <c r="A1285" s="14" t="n">
        <v>21</v>
      </c>
      <c r="B1285" s="15" t="s">
        <v>3561</v>
      </c>
      <c r="C1285" s="16" t="s">
        <v>3562</v>
      </c>
      <c r="D1285" s="30" t="s">
        <v>3563</v>
      </c>
    </row>
    <row r="1286" customFormat="false" ht="31.5" hidden="false" customHeight="false" outlineLevel="0" collapsed="false">
      <c r="A1286" s="14" t="n">
        <v>22</v>
      </c>
      <c r="B1286" s="15" t="s">
        <v>3564</v>
      </c>
      <c r="C1286" s="16" t="s">
        <v>3565</v>
      </c>
      <c r="D1286" s="30" t="s">
        <v>3566</v>
      </c>
    </row>
    <row r="1287" customFormat="false" ht="31.5" hidden="false" customHeight="false" outlineLevel="0" collapsed="false">
      <c r="A1287" s="14" t="n">
        <v>23</v>
      </c>
      <c r="B1287" s="15" t="s">
        <v>3567</v>
      </c>
      <c r="C1287" s="16" t="s">
        <v>3568</v>
      </c>
      <c r="D1287" s="30" t="s">
        <v>3569</v>
      </c>
    </row>
    <row r="1288" customFormat="false" ht="31.5" hidden="false" customHeight="false" outlineLevel="0" collapsed="false">
      <c r="A1288" s="14" t="n">
        <v>24</v>
      </c>
      <c r="B1288" s="15" t="s">
        <v>3570</v>
      </c>
      <c r="C1288" s="16" t="s">
        <v>3571</v>
      </c>
      <c r="D1288" s="30" t="s">
        <v>3572</v>
      </c>
    </row>
    <row r="1289" customFormat="false" ht="31.5" hidden="false" customHeight="false" outlineLevel="0" collapsed="false">
      <c r="A1289" s="14" t="n">
        <v>25</v>
      </c>
      <c r="B1289" s="15" t="s">
        <v>3573</v>
      </c>
      <c r="C1289" s="16" t="s">
        <v>3574</v>
      </c>
      <c r="D1289" s="30" t="s">
        <v>3575</v>
      </c>
    </row>
    <row r="1290" customFormat="false" ht="31.5" hidden="false" customHeight="false" outlineLevel="0" collapsed="false">
      <c r="A1290" s="14" t="n">
        <v>26</v>
      </c>
      <c r="B1290" s="15" t="s">
        <v>3576</v>
      </c>
      <c r="C1290" s="16" t="s">
        <v>3577</v>
      </c>
      <c r="D1290" s="30" t="s">
        <v>3578</v>
      </c>
    </row>
    <row r="1291" customFormat="false" ht="31.5" hidden="false" customHeight="false" outlineLevel="0" collapsed="false">
      <c r="A1291" s="14" t="n">
        <v>27</v>
      </c>
      <c r="B1291" s="15" t="s">
        <v>3579</v>
      </c>
      <c r="C1291" s="16" t="s">
        <v>3580</v>
      </c>
      <c r="D1291" s="30" t="s">
        <v>3581</v>
      </c>
    </row>
    <row r="1292" customFormat="false" ht="31.5" hidden="false" customHeight="false" outlineLevel="0" collapsed="false">
      <c r="A1292" s="14" t="n">
        <v>28</v>
      </c>
      <c r="B1292" s="15" t="s">
        <v>3582</v>
      </c>
      <c r="C1292" s="16" t="s">
        <v>3583</v>
      </c>
      <c r="D1292" s="30" t="s">
        <v>3584</v>
      </c>
    </row>
    <row r="1293" customFormat="false" ht="47.25" hidden="false" customHeight="false" outlineLevel="0" collapsed="false">
      <c r="A1293" s="14" t="n">
        <v>29</v>
      </c>
      <c r="B1293" s="15" t="s">
        <v>3585</v>
      </c>
      <c r="C1293" s="16" t="s">
        <v>3586</v>
      </c>
      <c r="D1293" s="30" t="s">
        <v>3587</v>
      </c>
    </row>
    <row r="1294" customFormat="false" ht="31.5" hidden="false" customHeight="false" outlineLevel="0" collapsed="false">
      <c r="A1294" s="14" t="n">
        <v>30</v>
      </c>
      <c r="B1294" s="15" t="s">
        <v>3588</v>
      </c>
      <c r="C1294" s="16" t="s">
        <v>3589</v>
      </c>
      <c r="D1294" s="30" t="s">
        <v>3590</v>
      </c>
    </row>
    <row r="1295" customFormat="false" ht="31.5" hidden="false" customHeight="false" outlineLevel="0" collapsed="false">
      <c r="A1295" s="25" t="n">
        <v>31</v>
      </c>
      <c r="B1295" s="33" t="s">
        <v>3591</v>
      </c>
      <c r="C1295" s="34" t="s">
        <v>3592</v>
      </c>
      <c r="D1295" s="55" t="s">
        <v>3593</v>
      </c>
    </row>
    <row r="1296" customFormat="false" ht="20.25" hidden="false" customHeight="true" outlineLevel="0" collapsed="false">
      <c r="A1296" s="29" t="s">
        <v>3594</v>
      </c>
      <c r="B1296" s="29"/>
      <c r="C1296" s="29"/>
      <c r="D1296" s="29"/>
    </row>
    <row r="1297" customFormat="false" ht="31.5" hidden="false" customHeight="false" outlineLevel="0" collapsed="false">
      <c r="A1297" s="6" t="s">
        <v>5</v>
      </c>
      <c r="B1297" s="7" t="s">
        <v>6</v>
      </c>
      <c r="C1297" s="8" t="s">
        <v>7</v>
      </c>
      <c r="D1297" s="9" t="s">
        <v>8</v>
      </c>
    </row>
    <row r="1298" customFormat="false" ht="31.5" hidden="false" customHeight="false" outlineLevel="0" collapsed="false">
      <c r="A1298" s="63" t="n">
        <v>1</v>
      </c>
      <c r="B1298" s="64" t="s">
        <v>3595</v>
      </c>
      <c r="C1298" s="65" t="s">
        <v>3596</v>
      </c>
      <c r="D1298" s="66" t="s">
        <v>3597</v>
      </c>
    </row>
    <row r="1299" customFormat="false" ht="47.25" hidden="false" customHeight="false" outlineLevel="0" collapsed="false">
      <c r="A1299" s="14" t="n">
        <v>2</v>
      </c>
      <c r="B1299" s="15" t="s">
        <v>3598</v>
      </c>
      <c r="C1299" s="16" t="s">
        <v>3599</v>
      </c>
      <c r="D1299" s="30" t="s">
        <v>3600</v>
      </c>
    </row>
    <row r="1300" customFormat="false" ht="31.5" hidden="false" customHeight="false" outlineLevel="0" collapsed="false">
      <c r="A1300" s="14" t="n">
        <v>3</v>
      </c>
      <c r="B1300" s="15" t="s">
        <v>3601</v>
      </c>
      <c r="C1300" s="16" t="s">
        <v>3602</v>
      </c>
      <c r="D1300" s="30" t="s">
        <v>3603</v>
      </c>
    </row>
    <row r="1301" customFormat="false" ht="31.5" hidden="false" customHeight="false" outlineLevel="0" collapsed="false">
      <c r="A1301" s="14" t="n">
        <v>4</v>
      </c>
      <c r="B1301" s="15" t="s">
        <v>3604</v>
      </c>
      <c r="C1301" s="16" t="s">
        <v>3605</v>
      </c>
      <c r="D1301" s="30" t="s">
        <v>3606</v>
      </c>
    </row>
    <row r="1302" customFormat="false" ht="31.5" hidden="false" customHeight="false" outlineLevel="0" collapsed="false">
      <c r="A1302" s="14" t="n">
        <v>5</v>
      </c>
      <c r="B1302" s="15" t="s">
        <v>3607</v>
      </c>
      <c r="C1302" s="16" t="s">
        <v>3608</v>
      </c>
      <c r="D1302" s="30" t="s">
        <v>3609</v>
      </c>
    </row>
    <row r="1303" customFormat="false" ht="31.5" hidden="false" customHeight="false" outlineLevel="0" collapsed="false">
      <c r="A1303" s="14" t="n">
        <v>6</v>
      </c>
      <c r="B1303" s="15" t="s">
        <v>3610</v>
      </c>
      <c r="C1303" s="16" t="s">
        <v>3611</v>
      </c>
      <c r="D1303" s="30" t="s">
        <v>3612</v>
      </c>
    </row>
    <row r="1304" customFormat="false" ht="31.5" hidden="false" customHeight="false" outlineLevel="0" collapsed="false">
      <c r="A1304" s="14" t="n">
        <v>7</v>
      </c>
      <c r="B1304" s="15" t="s">
        <v>3613</v>
      </c>
      <c r="C1304" s="16" t="s">
        <v>3614</v>
      </c>
      <c r="D1304" s="30" t="s">
        <v>3615</v>
      </c>
    </row>
    <row r="1305" customFormat="false" ht="31.5" hidden="false" customHeight="false" outlineLevel="0" collapsed="false">
      <c r="A1305" s="14" t="n">
        <v>8</v>
      </c>
      <c r="B1305" s="15" t="s">
        <v>3616</v>
      </c>
      <c r="C1305" s="16" t="s">
        <v>3617</v>
      </c>
      <c r="D1305" s="30" t="s">
        <v>3618</v>
      </c>
    </row>
    <row r="1306" customFormat="false" ht="31.5" hidden="false" customHeight="false" outlineLevel="0" collapsed="false">
      <c r="A1306" s="14" t="n">
        <v>9</v>
      </c>
      <c r="B1306" s="15" t="s">
        <v>3619</v>
      </c>
      <c r="C1306" s="16" t="s">
        <v>3620</v>
      </c>
      <c r="D1306" s="30" t="s">
        <v>3621</v>
      </c>
    </row>
    <row r="1307" customFormat="false" ht="31.5" hidden="false" customHeight="false" outlineLevel="0" collapsed="false">
      <c r="A1307" s="14" t="n">
        <v>10</v>
      </c>
      <c r="B1307" s="15" t="s">
        <v>3622</v>
      </c>
      <c r="C1307" s="16" t="s">
        <v>3623</v>
      </c>
      <c r="D1307" s="30" t="s">
        <v>3624</v>
      </c>
    </row>
    <row r="1308" customFormat="false" ht="31.5" hidden="false" customHeight="false" outlineLevel="0" collapsed="false">
      <c r="A1308" s="14" t="n">
        <v>11</v>
      </c>
      <c r="B1308" s="15" t="s">
        <v>3625</v>
      </c>
      <c r="C1308" s="16" t="s">
        <v>3626</v>
      </c>
      <c r="D1308" s="30" t="s">
        <v>3627</v>
      </c>
    </row>
    <row r="1309" customFormat="false" ht="31.5" hidden="false" customHeight="false" outlineLevel="0" collapsed="false">
      <c r="A1309" s="14" t="n">
        <v>12</v>
      </c>
      <c r="B1309" s="15" t="s">
        <v>3628</v>
      </c>
      <c r="C1309" s="16" t="s">
        <v>3629</v>
      </c>
      <c r="D1309" s="30" t="s">
        <v>3630</v>
      </c>
    </row>
    <row r="1310" customFormat="false" ht="31.5" hidden="false" customHeight="false" outlineLevel="0" collapsed="false">
      <c r="A1310" s="14" t="n">
        <v>13</v>
      </c>
      <c r="B1310" s="15" t="s">
        <v>3631</v>
      </c>
      <c r="C1310" s="16" t="s">
        <v>3632</v>
      </c>
      <c r="D1310" s="30" t="s">
        <v>3633</v>
      </c>
    </row>
    <row r="1311" customFormat="false" ht="31.5" hidden="false" customHeight="false" outlineLevel="0" collapsed="false">
      <c r="A1311" s="14" t="n">
        <v>14</v>
      </c>
      <c r="B1311" s="15" t="s">
        <v>3634</v>
      </c>
      <c r="C1311" s="16" t="s">
        <v>3635</v>
      </c>
      <c r="D1311" s="30" t="s">
        <v>3636</v>
      </c>
    </row>
    <row r="1312" customFormat="false" ht="31.5" hidden="false" customHeight="false" outlineLevel="0" collapsed="false">
      <c r="A1312" s="14" t="n">
        <v>15</v>
      </c>
      <c r="B1312" s="15" t="s">
        <v>3637</v>
      </c>
      <c r="C1312" s="16" t="s">
        <v>3638</v>
      </c>
      <c r="D1312" s="30" t="s">
        <v>3639</v>
      </c>
    </row>
    <row r="1313" customFormat="false" ht="31.5" hidden="false" customHeight="false" outlineLevel="0" collapsed="false">
      <c r="A1313" s="14" t="n">
        <v>16</v>
      </c>
      <c r="B1313" s="15" t="s">
        <v>3640</v>
      </c>
      <c r="C1313" s="16" t="s">
        <v>3641</v>
      </c>
      <c r="D1313" s="30" t="s">
        <v>3642</v>
      </c>
    </row>
    <row r="1314" customFormat="false" ht="31.5" hidden="false" customHeight="false" outlineLevel="0" collapsed="false">
      <c r="A1314" s="14" t="n">
        <v>17</v>
      </c>
      <c r="B1314" s="15" t="s">
        <v>3643</v>
      </c>
      <c r="C1314" s="16" t="s">
        <v>3644</v>
      </c>
      <c r="D1314" s="30" t="s">
        <v>3645</v>
      </c>
    </row>
    <row r="1315" customFormat="false" ht="31.5" hidden="false" customHeight="false" outlineLevel="0" collapsed="false">
      <c r="A1315" s="14" t="n">
        <v>18</v>
      </c>
      <c r="B1315" s="15" t="s">
        <v>3646</v>
      </c>
      <c r="C1315" s="16" t="s">
        <v>3647</v>
      </c>
      <c r="D1315" s="30" t="s">
        <v>3648</v>
      </c>
    </row>
    <row r="1316" customFormat="false" ht="31.5" hidden="false" customHeight="false" outlineLevel="0" collapsed="false">
      <c r="A1316" s="14" t="n">
        <v>19</v>
      </c>
      <c r="B1316" s="15" t="s">
        <v>3649</v>
      </c>
      <c r="C1316" s="16" t="s">
        <v>3650</v>
      </c>
      <c r="D1316" s="30" t="s">
        <v>3651</v>
      </c>
    </row>
    <row r="1317" customFormat="false" ht="31.5" hidden="false" customHeight="false" outlineLevel="0" collapsed="false">
      <c r="A1317" s="14" t="n">
        <v>20</v>
      </c>
      <c r="B1317" s="15" t="s">
        <v>3652</v>
      </c>
      <c r="C1317" s="16" t="s">
        <v>3653</v>
      </c>
      <c r="D1317" s="30" t="s">
        <v>3654</v>
      </c>
    </row>
    <row r="1318" customFormat="false" ht="31.5" hidden="false" customHeight="false" outlineLevel="0" collapsed="false">
      <c r="A1318" s="14" t="n">
        <v>21</v>
      </c>
      <c r="B1318" s="15" t="s">
        <v>3655</v>
      </c>
      <c r="C1318" s="16" t="s">
        <v>3656</v>
      </c>
      <c r="D1318" s="30" t="s">
        <v>3657</v>
      </c>
    </row>
    <row r="1319" customFormat="false" ht="47.25" hidden="false" customHeight="false" outlineLevel="0" collapsed="false">
      <c r="A1319" s="14" t="n">
        <v>22</v>
      </c>
      <c r="B1319" s="15" t="s">
        <v>3658</v>
      </c>
      <c r="C1319" s="16" t="s">
        <v>3659</v>
      </c>
      <c r="D1319" s="30" t="s">
        <v>3660</v>
      </c>
    </row>
    <row r="1320" customFormat="false" ht="47.25" hidden="false" customHeight="false" outlineLevel="0" collapsed="false">
      <c r="A1320" s="14" t="n">
        <v>23</v>
      </c>
      <c r="B1320" s="15" t="s">
        <v>3661</v>
      </c>
      <c r="C1320" s="16" t="s">
        <v>3662</v>
      </c>
      <c r="D1320" s="30" t="s">
        <v>3663</v>
      </c>
    </row>
    <row r="1321" customFormat="false" ht="47.25" hidden="false" customHeight="false" outlineLevel="0" collapsed="false">
      <c r="A1321" s="14" t="n">
        <v>24</v>
      </c>
      <c r="B1321" s="15" t="s">
        <v>3664</v>
      </c>
      <c r="C1321" s="16" t="s">
        <v>3665</v>
      </c>
      <c r="D1321" s="30" t="s">
        <v>3666</v>
      </c>
    </row>
    <row r="1322" customFormat="false" ht="31.5" hidden="false" customHeight="false" outlineLevel="0" collapsed="false">
      <c r="A1322" s="14" t="n">
        <v>25</v>
      </c>
      <c r="B1322" s="15" t="s">
        <v>3667</v>
      </c>
      <c r="C1322" s="16" t="s">
        <v>3668</v>
      </c>
      <c r="D1322" s="30" t="s">
        <v>3669</v>
      </c>
    </row>
    <row r="1323" customFormat="false" ht="31.5" hidden="false" customHeight="false" outlineLevel="0" collapsed="false">
      <c r="A1323" s="14" t="n">
        <v>26</v>
      </c>
      <c r="B1323" s="15" t="s">
        <v>3670</v>
      </c>
      <c r="C1323" s="16" t="s">
        <v>3671</v>
      </c>
      <c r="D1323" s="30" t="s">
        <v>3672</v>
      </c>
    </row>
    <row r="1324" customFormat="false" ht="31.5" hidden="false" customHeight="false" outlineLevel="0" collapsed="false">
      <c r="A1324" s="14" t="n">
        <v>27</v>
      </c>
      <c r="B1324" s="15" t="s">
        <v>3673</v>
      </c>
      <c r="C1324" s="16" t="s">
        <v>3674</v>
      </c>
      <c r="D1324" s="30" t="s">
        <v>3675</v>
      </c>
    </row>
    <row r="1325" customFormat="false" ht="31.5" hidden="false" customHeight="false" outlineLevel="0" collapsed="false">
      <c r="A1325" s="14" t="n">
        <v>28</v>
      </c>
      <c r="B1325" s="15" t="s">
        <v>3676</v>
      </c>
      <c r="C1325" s="16" t="s">
        <v>3677</v>
      </c>
      <c r="D1325" s="30" t="s">
        <v>3678</v>
      </c>
    </row>
    <row r="1326" customFormat="false" ht="31.5" hidden="false" customHeight="false" outlineLevel="0" collapsed="false">
      <c r="A1326" s="14" t="n">
        <v>29</v>
      </c>
      <c r="B1326" s="15" t="s">
        <v>3679</v>
      </c>
      <c r="C1326" s="16" t="s">
        <v>3680</v>
      </c>
      <c r="D1326" s="30" t="s">
        <v>3681</v>
      </c>
    </row>
    <row r="1327" customFormat="false" ht="31.5" hidden="false" customHeight="false" outlineLevel="0" collapsed="false">
      <c r="A1327" s="14" t="n">
        <v>30</v>
      </c>
      <c r="B1327" s="15" t="s">
        <v>3682</v>
      </c>
      <c r="C1327" s="16" t="s">
        <v>3683</v>
      </c>
      <c r="D1327" s="30" t="s">
        <v>3684</v>
      </c>
    </row>
    <row r="1328" customFormat="false" ht="31.5" hidden="false" customHeight="false" outlineLevel="0" collapsed="false">
      <c r="A1328" s="14" t="n">
        <v>31</v>
      </c>
      <c r="B1328" s="15" t="s">
        <v>3685</v>
      </c>
      <c r="C1328" s="16" t="s">
        <v>3686</v>
      </c>
      <c r="D1328" s="30" t="s">
        <v>3687</v>
      </c>
    </row>
    <row r="1329" customFormat="false" ht="31.5" hidden="false" customHeight="false" outlineLevel="0" collapsed="false">
      <c r="A1329" s="14" t="n">
        <v>32</v>
      </c>
      <c r="B1329" s="15" t="s">
        <v>3688</v>
      </c>
      <c r="C1329" s="16" t="s">
        <v>3689</v>
      </c>
      <c r="D1329" s="30" t="s">
        <v>3690</v>
      </c>
    </row>
    <row r="1330" customFormat="false" ht="31.5" hidden="false" customHeight="false" outlineLevel="0" collapsed="false">
      <c r="A1330" s="14" t="n">
        <v>33</v>
      </c>
      <c r="B1330" s="15" t="s">
        <v>3691</v>
      </c>
      <c r="C1330" s="16" t="s">
        <v>3692</v>
      </c>
      <c r="D1330" s="30" t="s">
        <v>3693</v>
      </c>
    </row>
    <row r="1331" customFormat="false" ht="31.5" hidden="false" customHeight="false" outlineLevel="0" collapsed="false">
      <c r="A1331" s="14" t="n">
        <v>34</v>
      </c>
      <c r="B1331" s="15" t="s">
        <v>3694</v>
      </c>
      <c r="C1331" s="16" t="s">
        <v>3695</v>
      </c>
      <c r="D1331" s="30" t="s">
        <v>3696</v>
      </c>
    </row>
    <row r="1332" customFormat="false" ht="31.5" hidden="false" customHeight="false" outlineLevel="0" collapsed="false">
      <c r="A1332" s="14" t="n">
        <v>35</v>
      </c>
      <c r="B1332" s="15" t="s">
        <v>3697</v>
      </c>
      <c r="C1332" s="16" t="s">
        <v>3698</v>
      </c>
      <c r="D1332" s="30" t="s">
        <v>3699</v>
      </c>
    </row>
    <row r="1333" customFormat="false" ht="31.5" hidden="false" customHeight="false" outlineLevel="0" collapsed="false">
      <c r="A1333" s="14" t="n">
        <v>36</v>
      </c>
      <c r="B1333" s="15" t="s">
        <v>3700</v>
      </c>
      <c r="C1333" s="16" t="s">
        <v>3701</v>
      </c>
      <c r="D1333" s="30" t="s">
        <v>3702</v>
      </c>
    </row>
    <row r="1334" customFormat="false" ht="31.5" hidden="false" customHeight="false" outlineLevel="0" collapsed="false">
      <c r="A1334" s="14" t="n">
        <v>37</v>
      </c>
      <c r="B1334" s="15" t="s">
        <v>3703</v>
      </c>
      <c r="C1334" s="16" t="s">
        <v>3704</v>
      </c>
      <c r="D1334" s="30" t="s">
        <v>3705</v>
      </c>
    </row>
    <row r="1335" customFormat="false" ht="31.5" hidden="false" customHeight="false" outlineLevel="0" collapsed="false">
      <c r="A1335" s="14" t="n">
        <v>38</v>
      </c>
      <c r="B1335" s="15" t="s">
        <v>3706</v>
      </c>
      <c r="C1335" s="16" t="s">
        <v>3707</v>
      </c>
      <c r="D1335" s="30" t="s">
        <v>3708</v>
      </c>
    </row>
    <row r="1336" customFormat="false" ht="31.5" hidden="false" customHeight="false" outlineLevel="0" collapsed="false">
      <c r="A1336" s="14" t="n">
        <v>39</v>
      </c>
      <c r="B1336" s="15" t="s">
        <v>3709</v>
      </c>
      <c r="C1336" s="16" t="s">
        <v>3710</v>
      </c>
      <c r="D1336" s="30" t="s">
        <v>3711</v>
      </c>
    </row>
    <row r="1337" customFormat="false" ht="31.5" hidden="false" customHeight="false" outlineLevel="0" collapsed="false">
      <c r="A1337" s="14" t="n">
        <v>40</v>
      </c>
      <c r="B1337" s="15" t="s">
        <v>3712</v>
      </c>
      <c r="C1337" s="16" t="s">
        <v>3713</v>
      </c>
      <c r="D1337" s="30" t="s">
        <v>3714</v>
      </c>
    </row>
    <row r="1338" customFormat="false" ht="31.5" hidden="false" customHeight="false" outlineLevel="0" collapsed="false">
      <c r="A1338" s="14" t="n">
        <v>41</v>
      </c>
      <c r="B1338" s="15" t="s">
        <v>3715</v>
      </c>
      <c r="C1338" s="16" t="s">
        <v>3716</v>
      </c>
      <c r="D1338" s="30" t="s">
        <v>3717</v>
      </c>
    </row>
    <row r="1339" customFormat="false" ht="31.5" hidden="false" customHeight="false" outlineLevel="0" collapsed="false">
      <c r="A1339" s="14" t="n">
        <v>42</v>
      </c>
      <c r="B1339" s="15" t="s">
        <v>3718</v>
      </c>
      <c r="C1339" s="16" t="s">
        <v>3719</v>
      </c>
      <c r="D1339" s="30" t="s">
        <v>3720</v>
      </c>
    </row>
    <row r="1340" customFormat="false" ht="47.25" hidden="false" customHeight="false" outlineLevel="0" collapsed="false">
      <c r="A1340" s="14" t="n">
        <v>43</v>
      </c>
      <c r="B1340" s="15" t="s">
        <v>3721</v>
      </c>
      <c r="C1340" s="19" t="s">
        <v>3722</v>
      </c>
      <c r="D1340" s="30" t="s">
        <v>3723</v>
      </c>
    </row>
    <row r="1341" customFormat="false" ht="31.5" hidden="false" customHeight="false" outlineLevel="0" collapsed="false">
      <c r="A1341" s="14" t="n">
        <v>44</v>
      </c>
      <c r="B1341" s="15" t="s">
        <v>3724</v>
      </c>
      <c r="C1341" s="16" t="s">
        <v>3725</v>
      </c>
      <c r="D1341" s="30" t="s">
        <v>3726</v>
      </c>
    </row>
    <row r="1342" customFormat="false" ht="31.5" hidden="false" customHeight="false" outlineLevel="0" collapsed="false">
      <c r="A1342" s="14" t="n">
        <v>45</v>
      </c>
      <c r="B1342" s="15" t="s">
        <v>3727</v>
      </c>
      <c r="C1342" s="16" t="s">
        <v>3728</v>
      </c>
      <c r="D1342" s="30" t="s">
        <v>3729</v>
      </c>
    </row>
    <row r="1343" customFormat="false" ht="31.5" hidden="false" customHeight="false" outlineLevel="0" collapsed="false">
      <c r="A1343" s="14" t="n">
        <v>46</v>
      </c>
      <c r="B1343" s="15" t="s">
        <v>3730</v>
      </c>
      <c r="C1343" s="16" t="s">
        <v>3731</v>
      </c>
      <c r="D1343" s="30" t="s">
        <v>3732</v>
      </c>
    </row>
    <row r="1344" customFormat="false" ht="31.5" hidden="false" customHeight="false" outlineLevel="0" collapsed="false">
      <c r="A1344" s="25" t="n">
        <v>47</v>
      </c>
      <c r="B1344" s="33" t="s">
        <v>3733</v>
      </c>
      <c r="C1344" s="34" t="s">
        <v>3734</v>
      </c>
      <c r="D1344" s="55" t="s">
        <v>3735</v>
      </c>
    </row>
    <row r="1345" customFormat="false" ht="20.25" hidden="false" customHeight="true" outlineLevel="0" collapsed="false">
      <c r="A1345" s="29" t="s">
        <v>3736</v>
      </c>
      <c r="B1345" s="29"/>
      <c r="C1345" s="29"/>
      <c r="D1345" s="29"/>
    </row>
    <row r="1346" customFormat="false" ht="31.5" hidden="false" customHeight="false" outlineLevel="0" collapsed="false">
      <c r="A1346" s="6" t="s">
        <v>5</v>
      </c>
      <c r="B1346" s="7" t="s">
        <v>6</v>
      </c>
      <c r="C1346" s="8" t="s">
        <v>7</v>
      </c>
      <c r="D1346" s="9" t="s">
        <v>8</v>
      </c>
    </row>
    <row r="1347" customFormat="false" ht="15.75" hidden="false" customHeight="false" outlineLevel="0" collapsed="false">
      <c r="A1347" s="63" t="n">
        <v>1</v>
      </c>
      <c r="B1347" s="64" t="s">
        <v>3737</v>
      </c>
      <c r="C1347" s="65" t="s">
        <v>516</v>
      </c>
      <c r="D1347" s="66" t="s">
        <v>3738</v>
      </c>
    </row>
    <row r="1348" customFormat="false" ht="31.5" hidden="false" customHeight="false" outlineLevel="0" collapsed="false">
      <c r="A1348" s="14" t="n">
        <v>2</v>
      </c>
      <c r="B1348" s="15" t="s">
        <v>3739</v>
      </c>
      <c r="C1348" s="16" t="s">
        <v>2829</v>
      </c>
      <c r="D1348" s="30" t="s">
        <v>3740</v>
      </c>
    </row>
    <row r="1349" customFormat="false" ht="31.5" hidden="false" customHeight="false" outlineLevel="0" collapsed="false">
      <c r="A1349" s="14" t="n">
        <v>3</v>
      </c>
      <c r="B1349" s="15" t="s">
        <v>3741</v>
      </c>
      <c r="C1349" s="16" t="s">
        <v>2832</v>
      </c>
      <c r="D1349" s="30" t="s">
        <v>3742</v>
      </c>
    </row>
    <row r="1350" customFormat="false" ht="31.5" hidden="false" customHeight="false" outlineLevel="0" collapsed="false">
      <c r="A1350" s="14" t="n">
        <v>4</v>
      </c>
      <c r="B1350" s="15" t="s">
        <v>3743</v>
      </c>
      <c r="C1350" s="16" t="s">
        <v>2835</v>
      </c>
      <c r="D1350" s="30" t="s">
        <v>3744</v>
      </c>
    </row>
    <row r="1351" customFormat="false" ht="31.5" hidden="false" customHeight="false" outlineLevel="0" collapsed="false">
      <c r="A1351" s="14" t="n">
        <v>5</v>
      </c>
      <c r="B1351" s="15" t="s">
        <v>3745</v>
      </c>
      <c r="C1351" s="16" t="s">
        <v>2838</v>
      </c>
      <c r="D1351" s="30" t="s">
        <v>3746</v>
      </c>
    </row>
    <row r="1352" customFormat="false" ht="31.5" hidden="false" customHeight="false" outlineLevel="0" collapsed="false">
      <c r="A1352" s="14" t="n">
        <v>6</v>
      </c>
      <c r="B1352" s="15" t="s">
        <v>3747</v>
      </c>
      <c r="C1352" s="16" t="s">
        <v>2841</v>
      </c>
      <c r="D1352" s="30" t="s">
        <v>3748</v>
      </c>
    </row>
    <row r="1353" customFormat="false" ht="31.5" hidden="false" customHeight="false" outlineLevel="0" collapsed="false">
      <c r="A1353" s="14" t="n">
        <v>7</v>
      </c>
      <c r="B1353" s="15" t="s">
        <v>3749</v>
      </c>
      <c r="C1353" s="16" t="s">
        <v>2844</v>
      </c>
      <c r="D1353" s="30" t="s">
        <v>3750</v>
      </c>
    </row>
    <row r="1354" customFormat="false" ht="15.75" hidden="false" customHeight="false" outlineLevel="0" collapsed="false">
      <c r="A1354" s="14" t="n">
        <v>8</v>
      </c>
      <c r="B1354" s="15" t="s">
        <v>3751</v>
      </c>
      <c r="C1354" s="16" t="s">
        <v>3752</v>
      </c>
      <c r="D1354" s="30" t="s">
        <v>3753</v>
      </c>
    </row>
    <row r="1355" customFormat="false" ht="31.5" hidden="false" customHeight="false" outlineLevel="0" collapsed="false">
      <c r="A1355" s="14" t="n">
        <v>9</v>
      </c>
      <c r="B1355" s="15" t="s">
        <v>3754</v>
      </c>
      <c r="C1355" s="16" t="s">
        <v>1388</v>
      </c>
      <c r="D1355" s="30" t="s">
        <v>3755</v>
      </c>
    </row>
    <row r="1356" customFormat="false" ht="31.5" hidden="false" customHeight="false" outlineLevel="0" collapsed="false">
      <c r="A1356" s="14" t="n">
        <v>10</v>
      </c>
      <c r="B1356" s="15" t="s">
        <v>3756</v>
      </c>
      <c r="C1356" s="16" t="s">
        <v>3530</v>
      </c>
      <c r="D1356" s="30" t="s">
        <v>3757</v>
      </c>
    </row>
    <row r="1357" customFormat="false" ht="47.25" hidden="false" customHeight="false" outlineLevel="0" collapsed="false">
      <c r="A1357" s="14" t="n">
        <v>11</v>
      </c>
      <c r="B1357" s="15" t="s">
        <v>3758</v>
      </c>
      <c r="C1357" s="16" t="s">
        <v>2607</v>
      </c>
      <c r="D1357" s="30" t="s">
        <v>3759</v>
      </c>
    </row>
    <row r="1358" customFormat="false" ht="31.5" hidden="false" customHeight="false" outlineLevel="0" collapsed="false">
      <c r="A1358" s="14" t="n">
        <v>12</v>
      </c>
      <c r="B1358" s="15" t="s">
        <v>3760</v>
      </c>
      <c r="C1358" s="16" t="s">
        <v>2865</v>
      </c>
      <c r="D1358" s="30" t="s">
        <v>3761</v>
      </c>
    </row>
    <row r="1359" customFormat="false" ht="31.5" hidden="false" customHeight="false" outlineLevel="0" collapsed="false">
      <c r="A1359" s="14" t="n">
        <v>13</v>
      </c>
      <c r="B1359" s="15" t="s">
        <v>3762</v>
      </c>
      <c r="C1359" s="16" t="s">
        <v>2364</v>
      </c>
      <c r="D1359" s="30" t="s">
        <v>2365</v>
      </c>
    </row>
    <row r="1360" customFormat="false" ht="31.5" hidden="false" customHeight="false" outlineLevel="0" collapsed="false">
      <c r="A1360" s="14" t="n">
        <v>14</v>
      </c>
      <c r="B1360" s="15" t="s">
        <v>3763</v>
      </c>
      <c r="C1360" s="16" t="s">
        <v>2879</v>
      </c>
      <c r="D1360" s="30" t="s">
        <v>3764</v>
      </c>
    </row>
    <row r="1361" customFormat="false" ht="31.5" hidden="false" customHeight="false" outlineLevel="0" collapsed="false">
      <c r="A1361" s="14" t="n">
        <v>15</v>
      </c>
      <c r="B1361" s="15" t="s">
        <v>3765</v>
      </c>
      <c r="C1361" s="16" t="s">
        <v>1416</v>
      </c>
      <c r="D1361" s="30" t="s">
        <v>3766</v>
      </c>
    </row>
    <row r="1362" customFormat="false" ht="31.5" hidden="false" customHeight="false" outlineLevel="0" collapsed="false">
      <c r="A1362" s="14" t="n">
        <v>16</v>
      </c>
      <c r="B1362" s="15" t="s">
        <v>3767</v>
      </c>
      <c r="C1362" s="16" t="s">
        <v>1428</v>
      </c>
      <c r="D1362" s="30" t="s">
        <v>2378</v>
      </c>
    </row>
    <row r="1363" customFormat="false" ht="31.5" hidden="false" customHeight="false" outlineLevel="0" collapsed="false">
      <c r="A1363" s="14" t="n">
        <v>17</v>
      </c>
      <c r="B1363" s="15" t="s">
        <v>3768</v>
      </c>
      <c r="C1363" s="16" t="s">
        <v>1446</v>
      </c>
      <c r="D1363" s="30" t="s">
        <v>3769</v>
      </c>
    </row>
    <row r="1364" customFormat="false" ht="31.5" hidden="false" customHeight="false" outlineLevel="0" collapsed="false">
      <c r="A1364" s="14" t="n">
        <v>18</v>
      </c>
      <c r="B1364" s="15" t="s">
        <v>3770</v>
      </c>
      <c r="C1364" s="16" t="s">
        <v>3068</v>
      </c>
      <c r="D1364" s="30" t="s">
        <v>3771</v>
      </c>
    </row>
    <row r="1365" customFormat="false" ht="31.5" hidden="false" customHeight="false" outlineLevel="0" collapsed="false">
      <c r="A1365" s="14" t="n">
        <v>19</v>
      </c>
      <c r="B1365" s="15" t="s">
        <v>3772</v>
      </c>
      <c r="C1365" s="16" t="s">
        <v>3071</v>
      </c>
      <c r="D1365" s="30" t="s">
        <v>3773</v>
      </c>
    </row>
    <row r="1366" customFormat="false" ht="31.5" hidden="false" customHeight="false" outlineLevel="0" collapsed="false">
      <c r="A1366" s="14" t="n">
        <v>20</v>
      </c>
      <c r="B1366" s="15" t="s">
        <v>3774</v>
      </c>
      <c r="C1366" s="16" t="s">
        <v>3775</v>
      </c>
      <c r="D1366" s="30" t="s">
        <v>3776</v>
      </c>
    </row>
    <row r="1367" customFormat="false" ht="31.5" hidden="false" customHeight="false" outlineLevel="0" collapsed="false">
      <c r="A1367" s="14" t="n">
        <v>21</v>
      </c>
      <c r="B1367" s="15" t="s">
        <v>3777</v>
      </c>
      <c r="C1367" s="16" t="s">
        <v>3778</v>
      </c>
      <c r="D1367" s="30" t="s">
        <v>3779</v>
      </c>
    </row>
    <row r="1368" customFormat="false" ht="31.5" hidden="false" customHeight="false" outlineLevel="0" collapsed="false">
      <c r="A1368" s="14" t="n">
        <v>22</v>
      </c>
      <c r="B1368" s="15" t="s">
        <v>3780</v>
      </c>
      <c r="C1368" s="16" t="s">
        <v>3086</v>
      </c>
      <c r="D1368" s="30" t="s">
        <v>3781</v>
      </c>
    </row>
    <row r="1369" customFormat="false" ht="31.5" hidden="false" customHeight="false" outlineLevel="0" collapsed="false">
      <c r="A1369" s="14" t="n">
        <v>23</v>
      </c>
      <c r="B1369" s="15" t="s">
        <v>3782</v>
      </c>
      <c r="C1369" s="16" t="s">
        <v>3783</v>
      </c>
      <c r="D1369" s="30" t="s">
        <v>3784</v>
      </c>
    </row>
    <row r="1370" customFormat="false" ht="31.5" hidden="false" customHeight="false" outlineLevel="0" collapsed="false">
      <c r="A1370" s="14" t="n">
        <v>24</v>
      </c>
      <c r="B1370" s="15" t="s">
        <v>3785</v>
      </c>
      <c r="C1370" s="16" t="s">
        <v>3786</v>
      </c>
      <c r="D1370" s="30" t="s">
        <v>3787</v>
      </c>
    </row>
    <row r="1371" customFormat="false" ht="31.5" hidden="false" customHeight="false" outlineLevel="0" collapsed="false">
      <c r="A1371" s="14" t="n">
        <v>25</v>
      </c>
      <c r="B1371" s="15" t="s">
        <v>3788</v>
      </c>
      <c r="C1371" s="16" t="s">
        <v>3789</v>
      </c>
      <c r="D1371" s="30" t="s">
        <v>3790</v>
      </c>
    </row>
    <row r="1372" customFormat="false" ht="31.5" hidden="false" customHeight="false" outlineLevel="0" collapsed="false">
      <c r="A1372" s="14" t="n">
        <v>26</v>
      </c>
      <c r="B1372" s="15" t="s">
        <v>3791</v>
      </c>
      <c r="C1372" s="16" t="s">
        <v>3792</v>
      </c>
      <c r="D1372" s="30" t="s">
        <v>3793</v>
      </c>
    </row>
    <row r="1373" customFormat="false" ht="47.25" hidden="false" customHeight="false" outlineLevel="0" collapsed="false">
      <c r="A1373" s="14" t="n">
        <v>27</v>
      </c>
      <c r="B1373" s="15" t="s">
        <v>3794</v>
      </c>
      <c r="C1373" s="16" t="s">
        <v>3795</v>
      </c>
      <c r="D1373" s="30" t="s">
        <v>3796</v>
      </c>
    </row>
    <row r="1374" customFormat="false" ht="31.5" hidden="false" customHeight="false" outlineLevel="0" collapsed="false">
      <c r="A1374" s="14" t="n">
        <v>28</v>
      </c>
      <c r="B1374" s="15" t="s">
        <v>3797</v>
      </c>
      <c r="C1374" s="16" t="s">
        <v>3798</v>
      </c>
      <c r="D1374" s="30" t="s">
        <v>3799</v>
      </c>
    </row>
    <row r="1375" customFormat="false" ht="31.5" hidden="false" customHeight="false" outlineLevel="0" collapsed="false">
      <c r="A1375" s="14" t="n">
        <v>29</v>
      </c>
      <c r="B1375" s="15" t="s">
        <v>3800</v>
      </c>
      <c r="C1375" s="16" t="s">
        <v>3801</v>
      </c>
      <c r="D1375" s="30" t="s">
        <v>3802</v>
      </c>
    </row>
    <row r="1376" customFormat="false" ht="31.5" hidden="false" customHeight="false" outlineLevel="0" collapsed="false">
      <c r="A1376" s="14" t="n">
        <v>30</v>
      </c>
      <c r="B1376" s="15" t="s">
        <v>3803</v>
      </c>
      <c r="C1376" s="16" t="s">
        <v>3804</v>
      </c>
      <c r="D1376" s="30" t="s">
        <v>3805</v>
      </c>
    </row>
    <row r="1377" customFormat="false" ht="15.75" hidden="false" customHeight="false" outlineLevel="0" collapsed="false">
      <c r="A1377" s="14" t="n">
        <v>31</v>
      </c>
      <c r="B1377" s="15" t="s">
        <v>3806</v>
      </c>
      <c r="C1377" s="16" t="s">
        <v>3807</v>
      </c>
      <c r="D1377" s="30" t="s">
        <v>2203</v>
      </c>
    </row>
    <row r="1378" customFormat="false" ht="31.5" hidden="false" customHeight="false" outlineLevel="0" collapsed="false">
      <c r="A1378" s="14" t="n">
        <v>32</v>
      </c>
      <c r="B1378" s="15" t="s">
        <v>3808</v>
      </c>
      <c r="C1378" s="16" t="s">
        <v>3809</v>
      </c>
      <c r="D1378" s="30" t="s">
        <v>3810</v>
      </c>
    </row>
    <row r="1379" customFormat="false" ht="15.75" hidden="false" customHeight="false" outlineLevel="0" collapsed="false">
      <c r="A1379" s="14" t="n">
        <v>33</v>
      </c>
      <c r="B1379" s="15" t="s">
        <v>3811</v>
      </c>
      <c r="C1379" s="16" t="s">
        <v>3812</v>
      </c>
      <c r="D1379" s="30" t="s">
        <v>3813</v>
      </c>
    </row>
    <row r="1380" customFormat="false" ht="15.75" hidden="false" customHeight="false" outlineLevel="0" collapsed="false">
      <c r="A1380" s="14" t="n">
        <v>34</v>
      </c>
      <c r="B1380" s="15" t="s">
        <v>3814</v>
      </c>
      <c r="C1380" s="16" t="s">
        <v>3815</v>
      </c>
      <c r="D1380" s="30" t="s">
        <v>3816</v>
      </c>
    </row>
    <row r="1381" customFormat="false" ht="15.75" hidden="false" customHeight="false" outlineLevel="0" collapsed="false">
      <c r="A1381" s="14" t="n">
        <v>35</v>
      </c>
      <c r="B1381" s="15" t="s">
        <v>3817</v>
      </c>
      <c r="C1381" s="16" t="s">
        <v>3818</v>
      </c>
      <c r="D1381" s="30" t="s">
        <v>3819</v>
      </c>
    </row>
    <row r="1382" customFormat="false" ht="15.75" hidden="false" customHeight="false" outlineLevel="0" collapsed="false">
      <c r="A1382" s="14" t="n">
        <v>36</v>
      </c>
      <c r="B1382" s="15" t="s">
        <v>3820</v>
      </c>
      <c r="C1382" s="16" t="s">
        <v>3821</v>
      </c>
      <c r="D1382" s="30" t="s">
        <v>3822</v>
      </c>
    </row>
    <row r="1383" customFormat="false" ht="31.5" hidden="false" customHeight="false" outlineLevel="0" collapsed="false">
      <c r="A1383" s="14" t="n">
        <v>37</v>
      </c>
      <c r="B1383" s="15" t="s">
        <v>3823</v>
      </c>
      <c r="C1383" s="16" t="s">
        <v>3824</v>
      </c>
      <c r="D1383" s="30" t="s">
        <v>3825</v>
      </c>
    </row>
    <row r="1384" customFormat="false" ht="15.75" hidden="false" customHeight="false" outlineLevel="0" collapsed="false">
      <c r="A1384" s="14" t="n">
        <v>38</v>
      </c>
      <c r="B1384" s="15" t="s">
        <v>3826</v>
      </c>
      <c r="C1384" s="16" t="s">
        <v>3827</v>
      </c>
      <c r="D1384" s="30" t="s">
        <v>3828</v>
      </c>
    </row>
    <row r="1385" customFormat="false" ht="31.5" hidden="false" customHeight="false" outlineLevel="0" collapsed="false">
      <c r="A1385" s="14" t="n">
        <v>39</v>
      </c>
      <c r="B1385" s="15" t="s">
        <v>3829</v>
      </c>
      <c r="C1385" s="16" t="s">
        <v>374</v>
      </c>
      <c r="D1385" s="30" t="s">
        <v>3830</v>
      </c>
    </row>
    <row r="1386" customFormat="false" ht="31.5" hidden="false" customHeight="false" outlineLevel="0" collapsed="false">
      <c r="A1386" s="14" t="n">
        <v>40</v>
      </c>
      <c r="B1386" s="15" t="s">
        <v>3831</v>
      </c>
      <c r="C1386" s="16" t="s">
        <v>3832</v>
      </c>
      <c r="D1386" s="30" t="s">
        <v>3833</v>
      </c>
    </row>
    <row r="1387" customFormat="false" ht="15.75" hidden="false" customHeight="false" outlineLevel="0" collapsed="false">
      <c r="A1387" s="14" t="n">
        <v>41</v>
      </c>
      <c r="B1387" s="15" t="s">
        <v>3834</v>
      </c>
      <c r="C1387" s="16" t="s">
        <v>3835</v>
      </c>
      <c r="D1387" s="30" t="s">
        <v>3836</v>
      </c>
    </row>
    <row r="1388" customFormat="false" ht="31.5" hidden="false" customHeight="false" outlineLevel="0" collapsed="false">
      <c r="A1388" s="14" t="n">
        <v>42</v>
      </c>
      <c r="B1388" s="15" t="s">
        <v>3837</v>
      </c>
      <c r="C1388" s="16" t="s">
        <v>3838</v>
      </c>
      <c r="D1388" s="30" t="s">
        <v>3839</v>
      </c>
    </row>
    <row r="1389" customFormat="false" ht="15.75" hidden="false" customHeight="false" outlineLevel="0" collapsed="false">
      <c r="A1389" s="14" t="n">
        <v>43</v>
      </c>
      <c r="B1389" s="15" t="s">
        <v>3840</v>
      </c>
      <c r="C1389" s="16" t="s">
        <v>3841</v>
      </c>
      <c r="D1389" s="30" t="s">
        <v>3842</v>
      </c>
    </row>
    <row r="1390" customFormat="false" ht="15.75" hidden="false" customHeight="false" outlineLevel="0" collapsed="false">
      <c r="A1390" s="14" t="n">
        <v>44</v>
      </c>
      <c r="B1390" s="15" t="s">
        <v>3843</v>
      </c>
      <c r="C1390" s="16" t="s">
        <v>3844</v>
      </c>
      <c r="D1390" s="30" t="s">
        <v>3845</v>
      </c>
    </row>
    <row r="1391" customFormat="false" ht="15.75" hidden="false" customHeight="false" outlineLevel="0" collapsed="false">
      <c r="A1391" s="14" t="n">
        <v>45</v>
      </c>
      <c r="B1391" s="15" t="s">
        <v>3846</v>
      </c>
      <c r="C1391" s="16" t="s">
        <v>3847</v>
      </c>
      <c r="D1391" s="30" t="s">
        <v>3848</v>
      </c>
    </row>
    <row r="1392" customFormat="false" ht="15.75" hidden="false" customHeight="false" outlineLevel="0" collapsed="false">
      <c r="A1392" s="14" t="n">
        <v>46</v>
      </c>
      <c r="B1392" s="15" t="s">
        <v>3849</v>
      </c>
      <c r="C1392" s="16" t="s">
        <v>3850</v>
      </c>
      <c r="D1392" s="30" t="s">
        <v>3851</v>
      </c>
    </row>
    <row r="1393" customFormat="false" ht="15.75" hidden="false" customHeight="false" outlineLevel="0" collapsed="false">
      <c r="A1393" s="14" t="n">
        <v>47</v>
      </c>
      <c r="B1393" s="15" t="s">
        <v>3852</v>
      </c>
      <c r="C1393" s="16" t="s">
        <v>3853</v>
      </c>
      <c r="D1393" s="30" t="s">
        <v>3854</v>
      </c>
    </row>
    <row r="1394" customFormat="false" ht="15.75" hidden="false" customHeight="false" outlineLevel="0" collapsed="false">
      <c r="A1394" s="14" t="n">
        <v>48</v>
      </c>
      <c r="B1394" s="15" t="s">
        <v>3855</v>
      </c>
      <c r="C1394" s="16" t="s">
        <v>3856</v>
      </c>
      <c r="D1394" s="30" t="s">
        <v>3857</v>
      </c>
    </row>
    <row r="1395" customFormat="false" ht="31.5" hidden="false" customHeight="false" outlineLevel="0" collapsed="false">
      <c r="A1395" s="14" t="n">
        <v>49</v>
      </c>
      <c r="B1395" s="15" t="s">
        <v>3858</v>
      </c>
      <c r="C1395" s="16" t="s">
        <v>3859</v>
      </c>
      <c r="D1395" s="30" t="s">
        <v>3860</v>
      </c>
    </row>
    <row r="1396" customFormat="false" ht="31.5" hidden="false" customHeight="false" outlineLevel="0" collapsed="false">
      <c r="A1396" s="14" t="n">
        <v>50</v>
      </c>
      <c r="B1396" s="15" t="s">
        <v>3861</v>
      </c>
      <c r="C1396" s="16" t="s">
        <v>3862</v>
      </c>
      <c r="D1396" s="30" t="s">
        <v>3863</v>
      </c>
    </row>
    <row r="1397" customFormat="false" ht="15.75" hidden="false" customHeight="false" outlineLevel="0" collapsed="false">
      <c r="A1397" s="14" t="n">
        <v>51</v>
      </c>
      <c r="B1397" s="15" t="s">
        <v>3864</v>
      </c>
      <c r="C1397" s="16" t="s">
        <v>398</v>
      </c>
      <c r="D1397" s="30" t="s">
        <v>3865</v>
      </c>
    </row>
    <row r="1398" customFormat="false" ht="15.75" hidden="false" customHeight="false" outlineLevel="0" collapsed="false">
      <c r="A1398" s="14" t="n">
        <v>52</v>
      </c>
      <c r="B1398" s="15" t="s">
        <v>3866</v>
      </c>
      <c r="C1398" s="16" t="s">
        <v>3867</v>
      </c>
      <c r="D1398" s="30" t="s">
        <v>3868</v>
      </c>
    </row>
    <row r="1399" customFormat="false" ht="15.75" hidden="false" customHeight="false" outlineLevel="0" collapsed="false">
      <c r="A1399" s="14" t="n">
        <v>53</v>
      </c>
      <c r="B1399" s="15" t="s">
        <v>3869</v>
      </c>
      <c r="C1399" s="16" t="s">
        <v>3870</v>
      </c>
      <c r="D1399" s="30" t="s">
        <v>3871</v>
      </c>
    </row>
    <row r="1400" customFormat="false" ht="15.75" hidden="false" customHeight="false" outlineLevel="0" collapsed="false">
      <c r="A1400" s="14" t="n">
        <v>54</v>
      </c>
      <c r="B1400" s="15" t="s">
        <v>3872</v>
      </c>
      <c r="C1400" s="16" t="s">
        <v>3873</v>
      </c>
      <c r="D1400" s="30" t="s">
        <v>3874</v>
      </c>
    </row>
    <row r="1401" customFormat="false" ht="15.75" hidden="false" customHeight="false" outlineLevel="0" collapsed="false">
      <c r="A1401" s="14" t="n">
        <v>55</v>
      </c>
      <c r="B1401" s="15" t="s">
        <v>3875</v>
      </c>
      <c r="C1401" s="16" t="s">
        <v>3876</v>
      </c>
      <c r="D1401" s="30" t="s">
        <v>3877</v>
      </c>
    </row>
    <row r="1402" customFormat="false" ht="15.75" hidden="false" customHeight="false" outlineLevel="0" collapsed="false">
      <c r="A1402" s="14" t="n">
        <v>56</v>
      </c>
      <c r="B1402" s="15" t="s">
        <v>3878</v>
      </c>
      <c r="C1402" s="16" t="s">
        <v>3173</v>
      </c>
      <c r="D1402" s="30" t="s">
        <v>3879</v>
      </c>
    </row>
    <row r="1403" customFormat="false" ht="15.75" hidden="false" customHeight="false" outlineLevel="0" collapsed="false">
      <c r="A1403" s="14" t="n">
        <v>57</v>
      </c>
      <c r="B1403" s="15" t="s">
        <v>3880</v>
      </c>
      <c r="C1403" s="16" t="s">
        <v>3881</v>
      </c>
      <c r="D1403" s="30" t="s">
        <v>3882</v>
      </c>
    </row>
    <row r="1404" customFormat="false" ht="15.75" hidden="false" customHeight="false" outlineLevel="0" collapsed="false">
      <c r="A1404" s="14" t="n">
        <v>58</v>
      </c>
      <c r="B1404" s="15" t="s">
        <v>3883</v>
      </c>
      <c r="C1404" s="16" t="s">
        <v>3884</v>
      </c>
      <c r="D1404" s="30" t="s">
        <v>3885</v>
      </c>
    </row>
    <row r="1405" customFormat="false" ht="15.75" hidden="false" customHeight="false" outlineLevel="0" collapsed="false">
      <c r="A1405" s="14" t="n">
        <v>59</v>
      </c>
      <c r="B1405" s="15" t="s">
        <v>3886</v>
      </c>
      <c r="C1405" s="16" t="s">
        <v>3887</v>
      </c>
      <c r="D1405" s="30" t="s">
        <v>3888</v>
      </c>
    </row>
    <row r="1406" customFormat="false" ht="15.75" hidden="false" customHeight="false" outlineLevel="0" collapsed="false">
      <c r="A1406" s="14" t="n">
        <v>60</v>
      </c>
      <c r="B1406" s="15" t="s">
        <v>3889</v>
      </c>
      <c r="C1406" s="16" t="s">
        <v>3890</v>
      </c>
      <c r="D1406" s="30" t="s">
        <v>3891</v>
      </c>
    </row>
    <row r="1407" customFormat="false" ht="31.5" hidden="false" customHeight="false" outlineLevel="0" collapsed="false">
      <c r="A1407" s="14" t="n">
        <v>61</v>
      </c>
      <c r="B1407" s="15" t="s">
        <v>3892</v>
      </c>
      <c r="C1407" s="16" t="s">
        <v>3893</v>
      </c>
      <c r="D1407" s="30" t="s">
        <v>3894</v>
      </c>
    </row>
    <row r="1408" customFormat="false" ht="31.5" hidden="false" customHeight="false" outlineLevel="0" collapsed="false">
      <c r="A1408" s="14" t="n">
        <v>62</v>
      </c>
      <c r="B1408" s="15" t="s">
        <v>3895</v>
      </c>
      <c r="C1408" s="16" t="s">
        <v>3896</v>
      </c>
      <c r="D1408" s="30" t="s">
        <v>3897</v>
      </c>
    </row>
    <row r="1409" customFormat="false" ht="15.75" hidden="false" customHeight="false" outlineLevel="0" collapsed="false">
      <c r="A1409" s="14" t="n">
        <v>63</v>
      </c>
      <c r="B1409" s="15" t="s">
        <v>3898</v>
      </c>
      <c r="C1409" s="16" t="s">
        <v>3899</v>
      </c>
      <c r="D1409" s="30" t="s">
        <v>3900</v>
      </c>
    </row>
    <row r="1410" customFormat="false" ht="15.75" hidden="false" customHeight="false" outlineLevel="0" collapsed="false">
      <c r="A1410" s="14" t="n">
        <v>64</v>
      </c>
      <c r="B1410" s="15" t="s">
        <v>3901</v>
      </c>
      <c r="C1410" s="16" t="s">
        <v>3902</v>
      </c>
      <c r="D1410" s="30" t="s">
        <v>3903</v>
      </c>
    </row>
    <row r="1411" customFormat="false" ht="15.75" hidden="false" customHeight="false" outlineLevel="0" collapsed="false">
      <c r="A1411" s="14" t="n">
        <v>65</v>
      </c>
      <c r="B1411" s="15" t="s">
        <v>3904</v>
      </c>
      <c r="C1411" s="16" t="s">
        <v>3905</v>
      </c>
      <c r="D1411" s="30" t="s">
        <v>3906</v>
      </c>
    </row>
    <row r="1412" customFormat="false" ht="31.5" hidden="false" customHeight="false" outlineLevel="0" collapsed="false">
      <c r="A1412" s="14" t="n">
        <v>66</v>
      </c>
      <c r="B1412" s="15" t="s">
        <v>3907</v>
      </c>
      <c r="C1412" s="16" t="s">
        <v>3908</v>
      </c>
      <c r="D1412" s="30" t="s">
        <v>3909</v>
      </c>
    </row>
    <row r="1413" customFormat="false" ht="31.5" hidden="false" customHeight="false" outlineLevel="0" collapsed="false">
      <c r="A1413" s="14" t="n">
        <v>67</v>
      </c>
      <c r="B1413" s="15" t="s">
        <v>3910</v>
      </c>
      <c r="C1413" s="16" t="s">
        <v>3911</v>
      </c>
      <c r="D1413" s="30" t="s">
        <v>3912</v>
      </c>
    </row>
    <row r="1414" customFormat="false" ht="31.5" hidden="false" customHeight="false" outlineLevel="0" collapsed="false">
      <c r="A1414" s="14" t="n">
        <v>68</v>
      </c>
      <c r="B1414" s="15" t="s">
        <v>3913</v>
      </c>
      <c r="C1414" s="16" t="s">
        <v>3914</v>
      </c>
      <c r="D1414" s="30" t="s">
        <v>3915</v>
      </c>
    </row>
    <row r="1415" customFormat="false" ht="31.5" hidden="false" customHeight="false" outlineLevel="0" collapsed="false">
      <c r="A1415" s="14" t="n">
        <v>69</v>
      </c>
      <c r="B1415" s="15" t="s">
        <v>3916</v>
      </c>
      <c r="C1415" s="16" t="s">
        <v>3917</v>
      </c>
      <c r="D1415" s="30" t="s">
        <v>3918</v>
      </c>
    </row>
    <row r="1416" customFormat="false" ht="31.5" hidden="false" customHeight="false" outlineLevel="0" collapsed="false">
      <c r="A1416" s="14" t="n">
        <v>70</v>
      </c>
      <c r="B1416" s="23" t="s">
        <v>3919</v>
      </c>
      <c r="C1416" s="16" t="s">
        <v>3920</v>
      </c>
      <c r="D1416" s="30" t="s">
        <v>3921</v>
      </c>
    </row>
    <row r="1417" customFormat="false" ht="31.5" hidden="false" customHeight="false" outlineLevel="0" collapsed="false">
      <c r="A1417" s="14" t="n">
        <v>71</v>
      </c>
      <c r="B1417" s="15" t="s">
        <v>3922</v>
      </c>
      <c r="C1417" s="16" t="s">
        <v>3923</v>
      </c>
      <c r="D1417" s="30" t="s">
        <v>3924</v>
      </c>
    </row>
    <row r="1418" customFormat="false" ht="31.5" hidden="false" customHeight="false" outlineLevel="0" collapsed="false">
      <c r="A1418" s="14" t="n">
        <v>72</v>
      </c>
      <c r="B1418" s="15" t="s">
        <v>3925</v>
      </c>
      <c r="C1418" s="16" t="s">
        <v>3926</v>
      </c>
      <c r="D1418" s="30" t="s">
        <v>3927</v>
      </c>
    </row>
    <row r="1419" customFormat="false" ht="31.5" hidden="false" customHeight="false" outlineLevel="0" collapsed="false">
      <c r="A1419" s="14" t="n">
        <v>73</v>
      </c>
      <c r="B1419" s="15" t="s">
        <v>3928</v>
      </c>
      <c r="C1419" s="16" t="s">
        <v>3929</v>
      </c>
      <c r="D1419" s="30" t="s">
        <v>3930</v>
      </c>
    </row>
    <row r="1420" customFormat="false" ht="31.5" hidden="false" customHeight="false" outlineLevel="0" collapsed="false">
      <c r="A1420" s="14" t="n">
        <v>74</v>
      </c>
      <c r="B1420" s="15" t="s">
        <v>3931</v>
      </c>
      <c r="C1420" s="16" t="s">
        <v>909</v>
      </c>
      <c r="D1420" s="30" t="s">
        <v>3932</v>
      </c>
    </row>
    <row r="1421" customFormat="false" ht="31.5" hidden="false" customHeight="false" outlineLevel="0" collapsed="false">
      <c r="A1421" s="14" t="n">
        <v>75</v>
      </c>
      <c r="B1421" s="15" t="s">
        <v>3933</v>
      </c>
      <c r="C1421" s="16" t="s">
        <v>3934</v>
      </c>
      <c r="D1421" s="30" t="s">
        <v>3935</v>
      </c>
    </row>
    <row r="1422" customFormat="false" ht="31.5" hidden="false" customHeight="false" outlineLevel="0" collapsed="false">
      <c r="A1422" s="14" t="n">
        <v>76</v>
      </c>
      <c r="B1422" s="15" t="s">
        <v>3936</v>
      </c>
      <c r="C1422" s="16" t="s">
        <v>3937</v>
      </c>
      <c r="D1422" s="30" t="s">
        <v>163</v>
      </c>
    </row>
    <row r="1423" customFormat="false" ht="31.5" hidden="false" customHeight="false" outlineLevel="0" collapsed="false">
      <c r="A1423" s="14" t="n">
        <v>77</v>
      </c>
      <c r="B1423" s="15" t="s">
        <v>3938</v>
      </c>
      <c r="C1423" s="16" t="s">
        <v>1425</v>
      </c>
      <c r="D1423" s="30" t="s">
        <v>3939</v>
      </c>
    </row>
    <row r="1424" customFormat="false" ht="31.5" hidden="false" customHeight="false" outlineLevel="0" collapsed="false">
      <c r="A1424" s="14" t="n">
        <v>78</v>
      </c>
      <c r="B1424" s="15" t="s">
        <v>3940</v>
      </c>
      <c r="C1424" s="16" t="s">
        <v>3941</v>
      </c>
      <c r="D1424" s="30" t="s">
        <v>3942</v>
      </c>
    </row>
    <row r="1425" customFormat="false" ht="31.5" hidden="false" customHeight="false" outlineLevel="0" collapsed="false">
      <c r="A1425" s="14" t="n">
        <v>79</v>
      </c>
      <c r="B1425" s="15" t="s">
        <v>3943</v>
      </c>
      <c r="C1425" s="16" t="s">
        <v>3944</v>
      </c>
      <c r="D1425" s="30" t="s">
        <v>3945</v>
      </c>
    </row>
    <row r="1426" customFormat="false" ht="31.5" hidden="false" customHeight="false" outlineLevel="0" collapsed="false">
      <c r="A1426" s="14" t="n">
        <v>80</v>
      </c>
      <c r="B1426" s="15" t="s">
        <v>3946</v>
      </c>
      <c r="C1426" s="16" t="s">
        <v>3947</v>
      </c>
      <c r="D1426" s="30" t="s">
        <v>3948</v>
      </c>
    </row>
    <row r="1427" customFormat="false" ht="31.5" hidden="false" customHeight="false" outlineLevel="0" collapsed="false">
      <c r="A1427" s="14" t="n">
        <v>81</v>
      </c>
      <c r="B1427" s="15" t="s">
        <v>3949</v>
      </c>
      <c r="C1427" s="16" t="s">
        <v>3230</v>
      </c>
      <c r="D1427" s="30" t="s">
        <v>3950</v>
      </c>
    </row>
    <row r="1428" customFormat="false" ht="31.5" hidden="false" customHeight="false" outlineLevel="0" collapsed="false">
      <c r="A1428" s="25" t="n">
        <v>82</v>
      </c>
      <c r="B1428" s="33" t="s">
        <v>3951</v>
      </c>
      <c r="C1428" s="34" t="s">
        <v>3589</v>
      </c>
      <c r="D1428" s="55" t="s">
        <v>3952</v>
      </c>
    </row>
    <row r="1429" customFormat="false" ht="20.25" hidden="false" customHeight="true" outlineLevel="0" collapsed="false">
      <c r="A1429" s="29" t="s">
        <v>3953</v>
      </c>
      <c r="B1429" s="29"/>
      <c r="C1429" s="29"/>
      <c r="D1429" s="29"/>
    </row>
    <row r="1430" customFormat="false" ht="31.5" hidden="false" customHeight="false" outlineLevel="0" collapsed="false">
      <c r="A1430" s="6" t="s">
        <v>5</v>
      </c>
      <c r="B1430" s="7" t="s">
        <v>6</v>
      </c>
      <c r="C1430" s="8" t="s">
        <v>7</v>
      </c>
      <c r="D1430" s="9" t="s">
        <v>8</v>
      </c>
    </row>
    <row r="1431" customFormat="false" ht="47.25" hidden="false" customHeight="false" outlineLevel="0" collapsed="false">
      <c r="A1431" s="10" t="n">
        <v>1</v>
      </c>
      <c r="B1431" s="11" t="s">
        <v>3954</v>
      </c>
      <c r="C1431" s="12" t="s">
        <v>10</v>
      </c>
      <c r="D1431" s="54" t="s">
        <v>3955</v>
      </c>
    </row>
    <row r="1432" customFormat="false" ht="47.25" hidden="false" customHeight="false" outlineLevel="0" collapsed="false">
      <c r="A1432" s="14" t="n">
        <v>2</v>
      </c>
      <c r="B1432" s="15" t="s">
        <v>3956</v>
      </c>
      <c r="C1432" s="16" t="s">
        <v>3957</v>
      </c>
      <c r="D1432" s="30" t="s">
        <v>3958</v>
      </c>
    </row>
    <row r="1433" customFormat="false" ht="47.25" hidden="false" customHeight="false" outlineLevel="0" collapsed="false">
      <c r="A1433" s="14" t="n">
        <v>3</v>
      </c>
      <c r="B1433" s="15" t="s">
        <v>3959</v>
      </c>
      <c r="C1433" s="16" t="s">
        <v>16</v>
      </c>
      <c r="D1433" s="30" t="s">
        <v>3960</v>
      </c>
    </row>
    <row r="1434" customFormat="false" ht="47.25" hidden="false" customHeight="false" outlineLevel="0" collapsed="false">
      <c r="A1434" s="14" t="n">
        <v>4</v>
      </c>
      <c r="B1434" s="15" t="s">
        <v>3961</v>
      </c>
      <c r="C1434" s="16" t="s">
        <v>3962</v>
      </c>
      <c r="D1434" s="30" t="s">
        <v>3963</v>
      </c>
    </row>
    <row r="1435" customFormat="false" ht="47.25" hidden="false" customHeight="false" outlineLevel="0" collapsed="false">
      <c r="A1435" s="14" t="n">
        <v>5</v>
      </c>
      <c r="B1435" s="15" t="s">
        <v>3964</v>
      </c>
      <c r="C1435" s="16" t="s">
        <v>22</v>
      </c>
      <c r="D1435" s="30" t="s">
        <v>3965</v>
      </c>
    </row>
    <row r="1436" customFormat="false" ht="47.25" hidden="false" customHeight="false" outlineLevel="0" collapsed="false">
      <c r="A1436" s="14" t="n">
        <v>6</v>
      </c>
      <c r="B1436" s="15" t="s">
        <v>3966</v>
      </c>
      <c r="C1436" s="16" t="s">
        <v>25</v>
      </c>
      <c r="D1436" s="30" t="s">
        <v>3967</v>
      </c>
    </row>
    <row r="1437" customFormat="false" ht="47.25" hidden="false" customHeight="false" outlineLevel="0" collapsed="false">
      <c r="A1437" s="14" t="n">
        <v>7</v>
      </c>
      <c r="B1437" s="15" t="s">
        <v>3968</v>
      </c>
      <c r="C1437" s="16" t="s">
        <v>28</v>
      </c>
      <c r="D1437" s="30" t="s">
        <v>3969</v>
      </c>
    </row>
    <row r="1438" customFormat="false" ht="47.25" hidden="false" customHeight="false" outlineLevel="0" collapsed="false">
      <c r="A1438" s="14" t="n">
        <v>8</v>
      </c>
      <c r="B1438" s="15" t="s">
        <v>3970</v>
      </c>
      <c r="C1438" s="16" t="s">
        <v>31</v>
      </c>
      <c r="D1438" s="30" t="s">
        <v>3971</v>
      </c>
    </row>
    <row r="1439" customFormat="false" ht="47.25" hidden="false" customHeight="false" outlineLevel="0" collapsed="false">
      <c r="A1439" s="14" t="n">
        <v>9</v>
      </c>
      <c r="B1439" s="15" t="s">
        <v>3972</v>
      </c>
      <c r="C1439" s="16" t="s">
        <v>34</v>
      </c>
      <c r="D1439" s="30" t="s">
        <v>3973</v>
      </c>
    </row>
    <row r="1440" customFormat="false" ht="47.25" hidden="false" customHeight="false" outlineLevel="0" collapsed="false">
      <c r="A1440" s="14" t="n">
        <v>10</v>
      </c>
      <c r="B1440" s="15" t="s">
        <v>3974</v>
      </c>
      <c r="C1440" s="16" t="s">
        <v>314</v>
      </c>
      <c r="D1440" s="30" t="s">
        <v>3975</v>
      </c>
    </row>
    <row r="1441" customFormat="false" ht="47.25" hidden="false" customHeight="false" outlineLevel="0" collapsed="false">
      <c r="A1441" s="14" t="n">
        <v>11</v>
      </c>
      <c r="B1441" s="15" t="s">
        <v>3976</v>
      </c>
      <c r="C1441" s="16" t="s">
        <v>46</v>
      </c>
      <c r="D1441" s="30" t="s">
        <v>3977</v>
      </c>
    </row>
    <row r="1442" customFormat="false" ht="47.25" hidden="false" customHeight="false" outlineLevel="0" collapsed="false">
      <c r="A1442" s="14" t="n">
        <v>12</v>
      </c>
      <c r="B1442" s="15" t="s">
        <v>3978</v>
      </c>
      <c r="C1442" s="16" t="s">
        <v>49</v>
      </c>
      <c r="D1442" s="30" t="s">
        <v>3979</v>
      </c>
    </row>
    <row r="1443" customFormat="false" ht="47.25" hidden="false" customHeight="false" outlineLevel="0" collapsed="false">
      <c r="A1443" s="14" t="n">
        <v>13</v>
      </c>
      <c r="B1443" s="15" t="s">
        <v>3980</v>
      </c>
      <c r="C1443" s="16" t="s">
        <v>55</v>
      </c>
      <c r="D1443" s="30" t="s">
        <v>3981</v>
      </c>
    </row>
    <row r="1444" customFormat="false" ht="47.25" hidden="false" customHeight="false" outlineLevel="0" collapsed="false">
      <c r="A1444" s="14" t="n">
        <v>14</v>
      </c>
      <c r="B1444" s="15" t="s">
        <v>3982</v>
      </c>
      <c r="C1444" s="16" t="s">
        <v>58</v>
      </c>
      <c r="D1444" s="30" t="s">
        <v>3983</v>
      </c>
    </row>
    <row r="1445" customFormat="false" ht="47.25" hidden="false" customHeight="false" outlineLevel="0" collapsed="false">
      <c r="A1445" s="14" t="n">
        <v>15</v>
      </c>
      <c r="B1445" s="15" t="s">
        <v>3984</v>
      </c>
      <c r="C1445" s="16" t="s">
        <v>61</v>
      </c>
      <c r="D1445" s="30" t="s">
        <v>3985</v>
      </c>
    </row>
    <row r="1446" customFormat="false" ht="47.25" hidden="false" customHeight="false" outlineLevel="0" collapsed="false">
      <c r="A1446" s="14" t="n">
        <v>16</v>
      </c>
      <c r="B1446" s="15" t="s">
        <v>3986</v>
      </c>
      <c r="C1446" s="16" t="s">
        <v>336</v>
      </c>
      <c r="D1446" s="30" t="s">
        <v>3987</v>
      </c>
    </row>
    <row r="1447" customFormat="false" ht="47.25" hidden="false" customHeight="false" outlineLevel="0" collapsed="false">
      <c r="A1447" s="14" t="n">
        <v>17</v>
      </c>
      <c r="B1447" s="15" t="s">
        <v>3988</v>
      </c>
      <c r="C1447" s="16" t="s">
        <v>91</v>
      </c>
      <c r="D1447" s="30" t="s">
        <v>3989</v>
      </c>
    </row>
    <row r="1448" customFormat="false" ht="47.25" hidden="false" customHeight="false" outlineLevel="0" collapsed="false">
      <c r="A1448" s="14" t="n">
        <v>18</v>
      </c>
      <c r="B1448" s="15" t="s">
        <v>3990</v>
      </c>
      <c r="C1448" s="16" t="s">
        <v>1780</v>
      </c>
      <c r="D1448" s="30" t="s">
        <v>3991</v>
      </c>
    </row>
    <row r="1449" customFormat="false" ht="47.25" hidden="false" customHeight="false" outlineLevel="0" collapsed="false">
      <c r="A1449" s="14" t="n">
        <v>19</v>
      </c>
      <c r="B1449" s="15" t="s">
        <v>3992</v>
      </c>
      <c r="C1449" s="16" t="s">
        <v>1777</v>
      </c>
      <c r="D1449" s="30" t="s">
        <v>3993</v>
      </c>
    </row>
    <row r="1450" customFormat="false" ht="47.25" hidden="false" customHeight="false" outlineLevel="0" collapsed="false">
      <c r="A1450" s="14" t="n">
        <v>20</v>
      </c>
      <c r="B1450" s="15" t="s">
        <v>3994</v>
      </c>
      <c r="C1450" s="16" t="s">
        <v>3995</v>
      </c>
      <c r="D1450" s="30" t="s">
        <v>3996</v>
      </c>
    </row>
    <row r="1451" customFormat="false" ht="47.25" hidden="false" customHeight="false" outlineLevel="0" collapsed="false">
      <c r="A1451" s="14" t="n">
        <v>21</v>
      </c>
      <c r="B1451" s="15" t="s">
        <v>3997</v>
      </c>
      <c r="C1451" s="16" t="s">
        <v>3998</v>
      </c>
      <c r="D1451" s="30" t="s">
        <v>3999</v>
      </c>
    </row>
    <row r="1452" customFormat="false" ht="47.25" hidden="false" customHeight="false" outlineLevel="0" collapsed="false">
      <c r="A1452" s="14" t="n">
        <v>22</v>
      </c>
      <c r="B1452" s="15" t="s">
        <v>4000</v>
      </c>
      <c r="C1452" s="16" t="s">
        <v>1843</v>
      </c>
      <c r="D1452" s="30" t="s">
        <v>4001</v>
      </c>
    </row>
    <row r="1453" customFormat="false" ht="31.5" hidden="false" customHeight="false" outlineLevel="0" collapsed="false">
      <c r="A1453" s="14" t="n">
        <v>23</v>
      </c>
      <c r="B1453" s="15" t="s">
        <v>4002</v>
      </c>
      <c r="C1453" s="16" t="s">
        <v>951</v>
      </c>
      <c r="D1453" s="30" t="s">
        <v>4003</v>
      </c>
    </row>
    <row r="1454" customFormat="false" ht="31.5" hidden="false" customHeight="false" outlineLevel="0" collapsed="false">
      <c r="A1454" s="14" t="n">
        <v>24</v>
      </c>
      <c r="B1454" s="15" t="s">
        <v>4004</v>
      </c>
      <c r="C1454" s="19" t="s">
        <v>4005</v>
      </c>
      <c r="D1454" s="30" t="s">
        <v>4006</v>
      </c>
    </row>
    <row r="1455" customFormat="false" ht="47.25" hidden="false" customHeight="false" outlineLevel="0" collapsed="false">
      <c r="A1455" s="14" t="n">
        <v>25</v>
      </c>
      <c r="B1455" s="15" t="s">
        <v>4007</v>
      </c>
      <c r="C1455" s="16" t="s">
        <v>4008</v>
      </c>
      <c r="D1455" s="30" t="s">
        <v>4009</v>
      </c>
    </row>
    <row r="1456" customFormat="false" ht="47.25" hidden="false" customHeight="false" outlineLevel="0" collapsed="false">
      <c r="A1456" s="14" t="n">
        <v>26</v>
      </c>
      <c r="B1456" s="15" t="s">
        <v>4010</v>
      </c>
      <c r="C1456" s="16" t="s">
        <v>4011</v>
      </c>
      <c r="D1456" s="30" t="s">
        <v>4012</v>
      </c>
    </row>
    <row r="1457" customFormat="false" ht="47.25" hidden="false" customHeight="false" outlineLevel="0" collapsed="false">
      <c r="A1457" s="14" t="n">
        <v>27</v>
      </c>
      <c r="B1457" s="15" t="s">
        <v>4013</v>
      </c>
      <c r="C1457" s="16" t="s">
        <v>4014</v>
      </c>
      <c r="D1457" s="30" t="s">
        <v>4015</v>
      </c>
    </row>
    <row r="1458" customFormat="false" ht="31.5" hidden="false" customHeight="false" outlineLevel="0" collapsed="false">
      <c r="A1458" s="14" t="n">
        <v>28</v>
      </c>
      <c r="B1458" s="15" t="s">
        <v>4016</v>
      </c>
      <c r="C1458" s="19" t="s">
        <v>4017</v>
      </c>
      <c r="D1458" s="30" t="s">
        <v>4018</v>
      </c>
    </row>
    <row r="1459" customFormat="false" ht="31.5" hidden="false" customHeight="false" outlineLevel="0" collapsed="false">
      <c r="A1459" s="14" t="n">
        <v>29</v>
      </c>
      <c r="B1459" s="15" t="s">
        <v>4019</v>
      </c>
      <c r="C1459" s="19" t="s">
        <v>2737</v>
      </c>
      <c r="D1459" s="30" t="s">
        <v>4020</v>
      </c>
    </row>
    <row r="1460" customFormat="false" ht="47.25" hidden="false" customHeight="false" outlineLevel="0" collapsed="false">
      <c r="A1460" s="14" t="n">
        <v>30</v>
      </c>
      <c r="B1460" s="15" t="s">
        <v>4021</v>
      </c>
      <c r="C1460" s="19" t="s">
        <v>3812</v>
      </c>
      <c r="D1460" s="30" t="s">
        <v>4022</v>
      </c>
    </row>
    <row r="1461" customFormat="false" ht="31.5" hidden="false" customHeight="false" outlineLevel="0" collapsed="false">
      <c r="A1461" s="14" t="n">
        <v>31</v>
      </c>
      <c r="B1461" s="15" t="s">
        <v>4023</v>
      </c>
      <c r="C1461" s="19" t="s">
        <v>3818</v>
      </c>
      <c r="D1461" s="30" t="s">
        <v>4024</v>
      </c>
    </row>
    <row r="1462" customFormat="false" ht="31.5" hidden="false" customHeight="false" outlineLevel="0" collapsed="false">
      <c r="A1462" s="14" t="n">
        <v>32</v>
      </c>
      <c r="B1462" s="15" t="s">
        <v>4025</v>
      </c>
      <c r="C1462" s="19" t="s">
        <v>3821</v>
      </c>
      <c r="D1462" s="30" t="s">
        <v>4026</v>
      </c>
    </row>
    <row r="1463" customFormat="false" ht="31.5" hidden="false" customHeight="false" outlineLevel="0" collapsed="false">
      <c r="A1463" s="14" t="n">
        <v>33</v>
      </c>
      <c r="B1463" s="15" t="s">
        <v>4027</v>
      </c>
      <c r="C1463" s="19" t="s">
        <v>2754</v>
      </c>
      <c r="D1463" s="30" t="s">
        <v>4028</v>
      </c>
    </row>
    <row r="1464" customFormat="false" ht="47.25" hidden="false" customHeight="false" outlineLevel="0" collapsed="false">
      <c r="A1464" s="14" t="n">
        <v>34</v>
      </c>
      <c r="B1464" s="15" t="s">
        <v>4029</v>
      </c>
      <c r="C1464" s="19" t="s">
        <v>3835</v>
      </c>
      <c r="D1464" s="30" t="s">
        <v>4030</v>
      </c>
    </row>
    <row r="1465" customFormat="false" ht="31.5" hidden="false" customHeight="false" outlineLevel="0" collapsed="false">
      <c r="A1465" s="14" t="n">
        <v>35</v>
      </c>
      <c r="B1465" s="15" t="s">
        <v>4031</v>
      </c>
      <c r="C1465" s="19" t="s">
        <v>2757</v>
      </c>
      <c r="D1465" s="30" t="s">
        <v>4032</v>
      </c>
    </row>
    <row r="1466" customFormat="false" ht="31.5" hidden="false" customHeight="false" outlineLevel="0" collapsed="false">
      <c r="A1466" s="14" t="n">
        <v>36</v>
      </c>
      <c r="B1466" s="15" t="s">
        <v>4033</v>
      </c>
      <c r="C1466" s="19" t="s">
        <v>3841</v>
      </c>
      <c r="D1466" s="30" t="s">
        <v>4034</v>
      </c>
    </row>
    <row r="1467" customFormat="false" ht="31.5" hidden="false" customHeight="false" outlineLevel="0" collapsed="false">
      <c r="A1467" s="14" t="n">
        <v>37</v>
      </c>
      <c r="B1467" s="15" t="s">
        <v>4035</v>
      </c>
      <c r="C1467" s="19" t="s">
        <v>3859</v>
      </c>
      <c r="D1467" s="30" t="s">
        <v>4036</v>
      </c>
    </row>
    <row r="1468" customFormat="false" ht="31.5" hidden="false" customHeight="false" outlineLevel="0" collapsed="false">
      <c r="A1468" s="14" t="n">
        <v>38</v>
      </c>
      <c r="B1468" s="15" t="s">
        <v>4037</v>
      </c>
      <c r="C1468" s="19" t="s">
        <v>3873</v>
      </c>
      <c r="D1468" s="30" t="s">
        <v>4038</v>
      </c>
    </row>
    <row r="1469" customFormat="false" ht="31.5" hidden="false" customHeight="false" outlineLevel="0" collapsed="false">
      <c r="A1469" s="14" t="n">
        <v>39</v>
      </c>
      <c r="B1469" s="15" t="s">
        <v>4039</v>
      </c>
      <c r="C1469" s="19" t="s">
        <v>3876</v>
      </c>
      <c r="D1469" s="30" t="s">
        <v>4040</v>
      </c>
    </row>
    <row r="1470" customFormat="false" ht="31.5" hidden="false" customHeight="false" outlineLevel="0" collapsed="false">
      <c r="A1470" s="14" t="n">
        <v>40</v>
      </c>
      <c r="B1470" s="15" t="s">
        <v>4041</v>
      </c>
      <c r="C1470" s="19" t="s">
        <v>3896</v>
      </c>
      <c r="D1470" s="30" t="s">
        <v>4042</v>
      </c>
    </row>
    <row r="1471" customFormat="false" ht="31.5" hidden="false" customHeight="false" outlineLevel="0" collapsed="false">
      <c r="A1471" s="14" t="n">
        <v>41</v>
      </c>
      <c r="B1471" s="15" t="s">
        <v>4043</v>
      </c>
      <c r="C1471" s="19" t="s">
        <v>4044</v>
      </c>
      <c r="D1471" s="30" t="s">
        <v>4045</v>
      </c>
    </row>
    <row r="1472" customFormat="false" ht="31.5" hidden="false" customHeight="false" outlineLevel="0" collapsed="false">
      <c r="A1472" s="14" t="n">
        <v>42</v>
      </c>
      <c r="B1472" s="15" t="s">
        <v>4046</v>
      </c>
      <c r="C1472" s="19" t="s">
        <v>4047</v>
      </c>
      <c r="D1472" s="30" t="s">
        <v>4048</v>
      </c>
    </row>
    <row r="1473" customFormat="false" ht="31.5" hidden="false" customHeight="false" outlineLevel="0" collapsed="false">
      <c r="A1473" s="14" t="n">
        <v>43</v>
      </c>
      <c r="B1473" s="15" t="s">
        <v>4049</v>
      </c>
      <c r="C1473" s="19" t="s">
        <v>4050</v>
      </c>
      <c r="D1473" s="30" t="s">
        <v>4051</v>
      </c>
    </row>
    <row r="1474" customFormat="false" ht="31.5" hidden="false" customHeight="false" outlineLevel="0" collapsed="false">
      <c r="A1474" s="14" t="n">
        <v>44</v>
      </c>
      <c r="B1474" s="15" t="s">
        <v>4052</v>
      </c>
      <c r="C1474" s="19" t="s">
        <v>4053</v>
      </c>
      <c r="D1474" s="30" t="s">
        <v>4054</v>
      </c>
    </row>
    <row r="1475" customFormat="false" ht="31.5" hidden="false" customHeight="false" outlineLevel="0" collapsed="false">
      <c r="A1475" s="14" t="n">
        <v>45</v>
      </c>
      <c r="B1475" s="15" t="s">
        <v>4055</v>
      </c>
      <c r="C1475" s="19" t="s">
        <v>4056</v>
      </c>
      <c r="D1475" s="30" t="s">
        <v>4057</v>
      </c>
    </row>
    <row r="1476" customFormat="false" ht="15.75" hidden="false" customHeight="false" outlineLevel="0" collapsed="false">
      <c r="A1476" s="14" t="n">
        <v>46</v>
      </c>
      <c r="B1476" s="15" t="s">
        <v>4058</v>
      </c>
      <c r="C1476" s="19" t="s">
        <v>4059</v>
      </c>
      <c r="D1476" s="30" t="s">
        <v>4060</v>
      </c>
    </row>
    <row r="1477" customFormat="false" ht="15.75" hidden="false" customHeight="false" outlineLevel="0" collapsed="false">
      <c r="A1477" s="14" t="n">
        <v>47</v>
      </c>
      <c r="B1477" s="15" t="s">
        <v>4061</v>
      </c>
      <c r="C1477" s="19" t="s">
        <v>3884</v>
      </c>
      <c r="D1477" s="30" t="s">
        <v>3885</v>
      </c>
    </row>
    <row r="1478" customFormat="false" ht="31.5" hidden="false" customHeight="false" outlineLevel="0" collapsed="false">
      <c r="A1478" s="14" t="n">
        <v>48</v>
      </c>
      <c r="B1478" s="15" t="s">
        <v>4062</v>
      </c>
      <c r="C1478" s="16"/>
      <c r="D1478" s="30" t="s">
        <v>4063</v>
      </c>
    </row>
    <row r="1479" customFormat="false" ht="47.25" hidden="false" customHeight="false" outlineLevel="0" collapsed="false">
      <c r="A1479" s="25" t="n">
        <v>49</v>
      </c>
      <c r="B1479" s="26" t="s">
        <v>4064</v>
      </c>
      <c r="C1479" s="27" t="s">
        <v>4065</v>
      </c>
      <c r="D1479" s="67" t="s">
        <v>4066</v>
      </c>
    </row>
    <row r="1480" customFormat="false" ht="20.25" hidden="false" customHeight="true" outlineLevel="0" collapsed="false">
      <c r="A1480" s="68" t="s">
        <v>4067</v>
      </c>
      <c r="B1480" s="68"/>
      <c r="C1480" s="68"/>
      <c r="D1480" s="68"/>
    </row>
    <row r="1481" customFormat="false" ht="31.5" hidden="false" customHeight="false" outlineLevel="0" collapsed="false">
      <c r="A1481" s="6" t="s">
        <v>5</v>
      </c>
      <c r="B1481" s="7" t="s">
        <v>6</v>
      </c>
      <c r="C1481" s="8" t="s">
        <v>7</v>
      </c>
      <c r="D1481" s="9" t="s">
        <v>8</v>
      </c>
    </row>
    <row r="1482" customFormat="false" ht="31.5" hidden="false" customHeight="false" outlineLevel="0" collapsed="false">
      <c r="A1482" s="10" t="n">
        <v>1</v>
      </c>
      <c r="B1482" s="11" t="s">
        <v>4068</v>
      </c>
      <c r="C1482" s="12" t="s">
        <v>10</v>
      </c>
      <c r="D1482" s="54" t="s">
        <v>4069</v>
      </c>
    </row>
    <row r="1483" customFormat="false" ht="31.5" hidden="false" customHeight="false" outlineLevel="0" collapsed="false">
      <c r="A1483" s="14" t="n">
        <v>2</v>
      </c>
      <c r="B1483" s="15" t="s">
        <v>4070</v>
      </c>
      <c r="C1483" s="16" t="s">
        <v>4071</v>
      </c>
      <c r="D1483" s="30" t="s">
        <v>4072</v>
      </c>
    </row>
    <row r="1484" customFormat="false" ht="31.5" hidden="false" customHeight="false" outlineLevel="0" collapsed="false">
      <c r="A1484" s="14" t="n">
        <v>3</v>
      </c>
      <c r="B1484" s="15" t="s">
        <v>4073</v>
      </c>
      <c r="C1484" s="16" t="s">
        <v>19</v>
      </c>
      <c r="D1484" s="30" t="s">
        <v>4074</v>
      </c>
    </row>
    <row r="1485" customFormat="false" ht="31.5" hidden="false" customHeight="false" outlineLevel="0" collapsed="false">
      <c r="A1485" s="14" t="n">
        <v>4</v>
      </c>
      <c r="B1485" s="15" t="s">
        <v>4075</v>
      </c>
      <c r="C1485" s="16" t="s">
        <v>22</v>
      </c>
      <c r="D1485" s="30" t="s">
        <v>4076</v>
      </c>
    </row>
    <row r="1486" customFormat="false" ht="31.5" hidden="false" customHeight="false" outlineLevel="0" collapsed="false">
      <c r="A1486" s="14" t="n">
        <v>5</v>
      </c>
      <c r="B1486" s="15" t="s">
        <v>4077</v>
      </c>
      <c r="C1486" s="16" t="s">
        <v>25</v>
      </c>
      <c r="D1486" s="30" t="s">
        <v>4078</v>
      </c>
    </row>
    <row r="1487" customFormat="false" ht="31.5" hidden="false" customHeight="false" outlineLevel="0" collapsed="false">
      <c r="A1487" s="14" t="n">
        <v>6</v>
      </c>
      <c r="B1487" s="15" t="s">
        <v>4079</v>
      </c>
      <c r="C1487" s="16" t="s">
        <v>28</v>
      </c>
      <c r="D1487" s="30" t="s">
        <v>4080</v>
      </c>
    </row>
    <row r="1488" customFormat="false" ht="31.5" hidden="false" customHeight="false" outlineLevel="0" collapsed="false">
      <c r="A1488" s="14" t="n">
        <v>7</v>
      </c>
      <c r="B1488" s="15" t="s">
        <v>4081</v>
      </c>
      <c r="C1488" s="16" t="s">
        <v>31</v>
      </c>
      <c r="D1488" s="30" t="s">
        <v>4082</v>
      </c>
    </row>
    <row r="1489" customFormat="false" ht="31.5" hidden="false" customHeight="false" outlineLevel="0" collapsed="false">
      <c r="A1489" s="14" t="n">
        <v>8</v>
      </c>
      <c r="B1489" s="15" t="s">
        <v>4083</v>
      </c>
      <c r="C1489" s="16" t="s">
        <v>34</v>
      </c>
      <c r="D1489" s="30" t="s">
        <v>2348</v>
      </c>
    </row>
    <row r="1490" customFormat="false" ht="31.5" hidden="false" customHeight="false" outlineLevel="0" collapsed="false">
      <c r="A1490" s="14" t="n">
        <v>9</v>
      </c>
      <c r="B1490" s="15" t="s">
        <v>4084</v>
      </c>
      <c r="C1490" s="16" t="s">
        <v>314</v>
      </c>
      <c r="D1490" s="30" t="s">
        <v>2351</v>
      </c>
    </row>
    <row r="1491" customFormat="false" ht="31.5" hidden="false" customHeight="false" outlineLevel="0" collapsed="false">
      <c r="A1491" s="14" t="n">
        <v>10</v>
      </c>
      <c r="B1491" s="15" t="s">
        <v>4085</v>
      </c>
      <c r="C1491" s="16" t="s">
        <v>40</v>
      </c>
      <c r="D1491" s="30" t="s">
        <v>2354</v>
      </c>
    </row>
    <row r="1492" customFormat="false" ht="31.5" hidden="false" customHeight="false" outlineLevel="0" collapsed="false">
      <c r="A1492" s="14" t="n">
        <v>11</v>
      </c>
      <c r="B1492" s="15" t="s">
        <v>4086</v>
      </c>
      <c r="C1492" s="16" t="s">
        <v>43</v>
      </c>
      <c r="D1492" s="30" t="s">
        <v>4087</v>
      </c>
    </row>
    <row r="1493" customFormat="false" ht="31.5" hidden="false" customHeight="false" outlineLevel="0" collapsed="false">
      <c r="A1493" s="14" t="n">
        <v>12</v>
      </c>
      <c r="B1493" s="15" t="s">
        <v>4088</v>
      </c>
      <c r="C1493" s="16" t="s">
        <v>46</v>
      </c>
      <c r="D1493" s="30" t="s">
        <v>4089</v>
      </c>
    </row>
    <row r="1494" customFormat="false" ht="31.5" hidden="false" customHeight="false" outlineLevel="0" collapsed="false">
      <c r="A1494" s="14" t="n">
        <v>13</v>
      </c>
      <c r="B1494" s="15" t="s">
        <v>4090</v>
      </c>
      <c r="C1494" s="16" t="s">
        <v>49</v>
      </c>
      <c r="D1494" s="30" t="s">
        <v>2360</v>
      </c>
    </row>
    <row r="1495" customFormat="false" ht="31.5" hidden="false" customHeight="false" outlineLevel="0" collapsed="false">
      <c r="A1495" s="14" t="n">
        <v>14</v>
      </c>
      <c r="B1495" s="15" t="s">
        <v>4091</v>
      </c>
      <c r="C1495" s="16" t="s">
        <v>58</v>
      </c>
      <c r="D1495" s="30" t="s">
        <v>4092</v>
      </c>
    </row>
    <row r="1496" customFormat="false" ht="31.5" hidden="false" customHeight="false" outlineLevel="0" collapsed="false">
      <c r="A1496" s="14" t="n">
        <v>15</v>
      </c>
      <c r="B1496" s="15" t="s">
        <v>4093</v>
      </c>
      <c r="C1496" s="16" t="s">
        <v>61</v>
      </c>
      <c r="D1496" s="30" t="s">
        <v>4094</v>
      </c>
    </row>
    <row r="1497" customFormat="false" ht="31.5" hidden="false" customHeight="false" outlineLevel="0" collapsed="false">
      <c r="A1497" s="14" t="n">
        <v>16</v>
      </c>
      <c r="B1497" s="15" t="s">
        <v>4095</v>
      </c>
      <c r="C1497" s="16" t="s">
        <v>4096</v>
      </c>
      <c r="D1497" s="30" t="s">
        <v>4097</v>
      </c>
    </row>
    <row r="1498" customFormat="false" ht="31.5" hidden="false" customHeight="false" outlineLevel="0" collapsed="false">
      <c r="A1498" s="14" t="n">
        <v>17</v>
      </c>
      <c r="B1498" s="15" t="s">
        <v>4098</v>
      </c>
      <c r="C1498" s="16" t="s">
        <v>91</v>
      </c>
      <c r="D1498" s="30" t="s">
        <v>4099</v>
      </c>
    </row>
    <row r="1499" customFormat="false" ht="31.5" hidden="false" customHeight="false" outlineLevel="0" collapsed="false">
      <c r="A1499" s="14" t="n">
        <v>18</v>
      </c>
      <c r="B1499" s="15" t="s">
        <v>4100</v>
      </c>
      <c r="C1499" s="16" t="s">
        <v>1754</v>
      </c>
      <c r="D1499" s="30" t="s">
        <v>2384</v>
      </c>
    </row>
    <row r="1500" customFormat="false" ht="31.5" hidden="false" customHeight="false" outlineLevel="0" collapsed="false">
      <c r="A1500" s="14" t="n">
        <v>19</v>
      </c>
      <c r="B1500" s="15" t="s">
        <v>4101</v>
      </c>
      <c r="C1500" s="16" t="s">
        <v>1795</v>
      </c>
      <c r="D1500" s="30" t="s">
        <v>2387</v>
      </c>
    </row>
    <row r="1501" customFormat="false" ht="31.5" hidden="false" customHeight="false" outlineLevel="0" collapsed="false">
      <c r="A1501" s="14" t="n">
        <v>20</v>
      </c>
      <c r="B1501" s="15" t="s">
        <v>4102</v>
      </c>
      <c r="C1501" s="16" t="s">
        <v>2189</v>
      </c>
      <c r="D1501" s="30" t="s">
        <v>4103</v>
      </c>
    </row>
    <row r="1502" customFormat="false" ht="31.5" hidden="false" customHeight="false" outlineLevel="0" collapsed="false">
      <c r="A1502" s="14" t="n">
        <v>21</v>
      </c>
      <c r="B1502" s="15" t="s">
        <v>4104</v>
      </c>
      <c r="C1502" s="16" t="s">
        <v>4105</v>
      </c>
      <c r="D1502" s="30" t="s">
        <v>4106</v>
      </c>
    </row>
    <row r="1503" customFormat="false" ht="31.5" hidden="false" customHeight="false" outlineLevel="0" collapsed="false">
      <c r="A1503" s="14" t="n">
        <v>22</v>
      </c>
      <c r="B1503" s="15" t="s">
        <v>4107</v>
      </c>
      <c r="C1503" s="16" t="s">
        <v>4108</v>
      </c>
      <c r="D1503" s="30" t="s">
        <v>4109</v>
      </c>
    </row>
    <row r="1504" customFormat="false" ht="31.5" hidden="false" customHeight="false" outlineLevel="0" collapsed="false">
      <c r="A1504" s="14" t="n">
        <v>23</v>
      </c>
      <c r="B1504" s="15" t="s">
        <v>4110</v>
      </c>
      <c r="C1504" s="16" t="s">
        <v>3998</v>
      </c>
      <c r="D1504" s="30" t="s">
        <v>4111</v>
      </c>
    </row>
    <row r="1505" customFormat="false" ht="31.5" hidden="false" customHeight="false" outlineLevel="0" collapsed="false">
      <c r="A1505" s="14" t="n">
        <v>24</v>
      </c>
      <c r="B1505" s="15" t="s">
        <v>4112</v>
      </c>
      <c r="C1505" s="16" t="s">
        <v>1721</v>
      </c>
      <c r="D1505" s="30" t="s">
        <v>4113</v>
      </c>
    </row>
    <row r="1506" customFormat="false" ht="31.5" hidden="false" customHeight="false" outlineLevel="0" collapsed="false">
      <c r="A1506" s="14" t="n">
        <v>25</v>
      </c>
      <c r="B1506" s="15" t="s">
        <v>4114</v>
      </c>
      <c r="C1506" s="16" t="s">
        <v>4115</v>
      </c>
      <c r="D1506" s="30" t="s">
        <v>4116</v>
      </c>
    </row>
    <row r="1507" customFormat="false" ht="31.5" hidden="false" customHeight="false" outlineLevel="0" collapsed="false">
      <c r="A1507" s="14" t="n">
        <v>26</v>
      </c>
      <c r="B1507" s="15" t="s">
        <v>4117</v>
      </c>
      <c r="C1507" s="16" t="s">
        <v>4118</v>
      </c>
      <c r="D1507" s="30" t="s">
        <v>4119</v>
      </c>
    </row>
    <row r="1508" customFormat="false" ht="31.5" hidden="false" customHeight="false" outlineLevel="0" collapsed="false">
      <c r="A1508" s="14" t="n">
        <v>27</v>
      </c>
      <c r="B1508" s="15" t="s">
        <v>4120</v>
      </c>
      <c r="C1508" s="19" t="s">
        <v>4121</v>
      </c>
      <c r="D1508" s="30" t="s">
        <v>4122</v>
      </c>
    </row>
    <row r="1509" customFormat="false" ht="31.5" hidden="false" customHeight="false" outlineLevel="0" collapsed="false">
      <c r="A1509" s="14" t="n">
        <v>28</v>
      </c>
      <c r="B1509" s="15" t="s">
        <v>4123</v>
      </c>
      <c r="C1509" s="19" t="s">
        <v>4124</v>
      </c>
      <c r="D1509" s="30" t="s">
        <v>4125</v>
      </c>
    </row>
    <row r="1510" customFormat="false" ht="31.5" hidden="false" customHeight="false" outlineLevel="0" collapsed="false">
      <c r="A1510" s="14" t="n">
        <v>29</v>
      </c>
      <c r="B1510" s="15" t="s">
        <v>4126</v>
      </c>
      <c r="C1510" s="16" t="s">
        <v>4127</v>
      </c>
      <c r="D1510" s="30" t="s">
        <v>4128</v>
      </c>
    </row>
    <row r="1511" customFormat="false" ht="15.75" hidden="false" customHeight="false" outlineLevel="0" collapsed="false">
      <c r="A1511" s="14" t="n">
        <v>30</v>
      </c>
      <c r="B1511" s="15" t="s">
        <v>4129</v>
      </c>
      <c r="C1511" s="16" t="s">
        <v>4130</v>
      </c>
      <c r="D1511" s="30" t="s">
        <v>4131</v>
      </c>
    </row>
    <row r="1512" customFormat="false" ht="15.75" hidden="false" customHeight="false" outlineLevel="0" collapsed="false">
      <c r="A1512" s="14" t="n">
        <v>31</v>
      </c>
      <c r="B1512" s="15" t="s">
        <v>4132</v>
      </c>
      <c r="C1512" s="16" t="s">
        <v>2214</v>
      </c>
      <c r="D1512" s="30" t="s">
        <v>4133</v>
      </c>
    </row>
    <row r="1513" customFormat="false" ht="31.5" hidden="false" customHeight="false" outlineLevel="0" collapsed="false">
      <c r="A1513" s="14" t="n">
        <v>32</v>
      </c>
      <c r="B1513" s="15" t="s">
        <v>4134</v>
      </c>
      <c r="C1513" s="16" t="s">
        <v>2217</v>
      </c>
      <c r="D1513" s="30" t="s">
        <v>4135</v>
      </c>
    </row>
    <row r="1514" customFormat="false" ht="15.75" hidden="false" customHeight="false" outlineLevel="0" collapsed="false">
      <c r="A1514" s="14" t="n">
        <v>33</v>
      </c>
      <c r="B1514" s="15" t="s">
        <v>4136</v>
      </c>
      <c r="C1514" s="16" t="s">
        <v>2226</v>
      </c>
      <c r="D1514" s="30" t="s">
        <v>4137</v>
      </c>
    </row>
    <row r="1515" customFormat="false" ht="15.75" hidden="false" customHeight="false" outlineLevel="0" collapsed="false">
      <c r="A1515" s="14" t="n">
        <v>34</v>
      </c>
      <c r="B1515" s="15" t="s">
        <v>4138</v>
      </c>
      <c r="C1515" s="16" t="s">
        <v>4139</v>
      </c>
      <c r="D1515" s="30" t="s">
        <v>2459</v>
      </c>
    </row>
    <row r="1516" customFormat="false" ht="15.75" hidden="false" customHeight="false" outlineLevel="0" collapsed="false">
      <c r="A1516" s="14" t="n">
        <v>35</v>
      </c>
      <c r="B1516" s="15" t="s">
        <v>4140</v>
      </c>
      <c r="C1516" s="16" t="s">
        <v>4141</v>
      </c>
      <c r="D1516" s="30" t="s">
        <v>4142</v>
      </c>
    </row>
    <row r="1517" customFormat="false" ht="31.5" hidden="false" customHeight="false" outlineLevel="0" collapsed="false">
      <c r="A1517" s="14" t="n">
        <v>36</v>
      </c>
      <c r="B1517" s="15" t="s">
        <v>4143</v>
      </c>
      <c r="C1517" s="16" t="s">
        <v>2568</v>
      </c>
      <c r="D1517" s="30" t="s">
        <v>4144</v>
      </c>
    </row>
    <row r="1518" customFormat="false" ht="15.75" hidden="false" customHeight="false" outlineLevel="0" collapsed="false">
      <c r="A1518" s="14" t="n">
        <v>37</v>
      </c>
      <c r="B1518" s="15" t="s">
        <v>4145</v>
      </c>
      <c r="C1518" s="16" t="s">
        <v>4146</v>
      </c>
      <c r="D1518" s="30" t="s">
        <v>4147</v>
      </c>
    </row>
    <row r="1519" customFormat="false" ht="15.75" hidden="false" customHeight="false" outlineLevel="0" collapsed="false">
      <c r="A1519" s="14" t="n">
        <v>38</v>
      </c>
      <c r="B1519" s="15" t="s">
        <v>4148</v>
      </c>
      <c r="C1519" s="16" t="s">
        <v>2208</v>
      </c>
      <c r="D1519" s="30" t="s">
        <v>4149</v>
      </c>
    </row>
    <row r="1520" customFormat="false" ht="15.75" hidden="false" customHeight="false" outlineLevel="0" collapsed="false">
      <c r="A1520" s="14" t="n">
        <v>39</v>
      </c>
      <c r="B1520" s="15" t="s">
        <v>4150</v>
      </c>
      <c r="C1520" s="16" t="s">
        <v>4151</v>
      </c>
      <c r="D1520" s="30" t="s">
        <v>4152</v>
      </c>
    </row>
    <row r="1521" customFormat="false" ht="15.75" hidden="false" customHeight="false" outlineLevel="0" collapsed="false">
      <c r="A1521" s="14" t="n">
        <v>40</v>
      </c>
      <c r="B1521" s="15" t="s">
        <v>4153</v>
      </c>
      <c r="C1521" s="16" t="s">
        <v>2238</v>
      </c>
      <c r="D1521" s="30" t="s">
        <v>4154</v>
      </c>
    </row>
    <row r="1522" customFormat="false" ht="15.75" hidden="false" customHeight="false" outlineLevel="0" collapsed="false">
      <c r="A1522" s="14" t="n">
        <v>41</v>
      </c>
      <c r="B1522" s="15" t="s">
        <v>4155</v>
      </c>
      <c r="C1522" s="16" t="s">
        <v>2244</v>
      </c>
      <c r="D1522" s="30" t="s">
        <v>4156</v>
      </c>
    </row>
    <row r="1523" customFormat="false" ht="15.75" hidden="false" customHeight="false" outlineLevel="0" collapsed="false">
      <c r="A1523" s="14" t="n">
        <v>42</v>
      </c>
      <c r="B1523" s="15" t="s">
        <v>4157</v>
      </c>
      <c r="C1523" s="16" t="s">
        <v>2256</v>
      </c>
      <c r="D1523" s="30" t="s">
        <v>4158</v>
      </c>
    </row>
    <row r="1524" customFormat="false" ht="31.5" hidden="false" customHeight="false" outlineLevel="0" collapsed="false">
      <c r="A1524" s="14" t="n">
        <v>43</v>
      </c>
      <c r="B1524" s="15" t="s">
        <v>4159</v>
      </c>
      <c r="C1524" s="16" t="s">
        <v>4160</v>
      </c>
      <c r="D1524" s="30" t="s">
        <v>4161</v>
      </c>
    </row>
    <row r="1525" customFormat="false" ht="31.5" hidden="false" customHeight="false" outlineLevel="0" collapsed="false">
      <c r="A1525" s="14" t="n">
        <v>44</v>
      </c>
      <c r="B1525" s="15" t="s">
        <v>4162</v>
      </c>
      <c r="C1525" s="16" t="s">
        <v>2259</v>
      </c>
      <c r="D1525" s="30" t="s">
        <v>4163</v>
      </c>
    </row>
    <row r="1526" customFormat="false" ht="15.75" hidden="false" customHeight="false" outlineLevel="0" collapsed="false">
      <c r="A1526" s="14" t="n">
        <v>45</v>
      </c>
      <c r="B1526" s="15" t="s">
        <v>4164</v>
      </c>
      <c r="C1526" s="16" t="s">
        <v>2262</v>
      </c>
      <c r="D1526" s="30" t="s">
        <v>4165</v>
      </c>
    </row>
    <row r="1527" customFormat="false" ht="15.75" hidden="false" customHeight="false" outlineLevel="0" collapsed="false">
      <c r="A1527" s="14" t="n">
        <v>46</v>
      </c>
      <c r="B1527" s="15" t="s">
        <v>4166</v>
      </c>
      <c r="C1527" s="16" t="s">
        <v>2265</v>
      </c>
      <c r="D1527" s="30" t="s">
        <v>4167</v>
      </c>
    </row>
    <row r="1528" customFormat="false" ht="15.75" hidden="false" customHeight="false" outlineLevel="0" collapsed="false">
      <c r="A1528" s="14" t="n">
        <v>47</v>
      </c>
      <c r="B1528" s="15" t="s">
        <v>4168</v>
      </c>
      <c r="C1528" s="16" t="s">
        <v>2268</v>
      </c>
      <c r="D1528" s="30" t="s">
        <v>4169</v>
      </c>
    </row>
    <row r="1529" customFormat="false" ht="15.75" hidden="false" customHeight="false" outlineLevel="0" collapsed="false">
      <c r="A1529" s="14" t="n">
        <v>48</v>
      </c>
      <c r="B1529" s="15" t="s">
        <v>4170</v>
      </c>
      <c r="C1529" s="16" t="s">
        <v>2280</v>
      </c>
      <c r="D1529" s="30" t="s">
        <v>4171</v>
      </c>
    </row>
    <row r="1530" customFormat="false" ht="15.75" hidden="false" customHeight="false" outlineLevel="0" collapsed="false">
      <c r="A1530" s="14" t="n">
        <v>49</v>
      </c>
      <c r="B1530" s="15" t="s">
        <v>4172</v>
      </c>
      <c r="C1530" s="16" t="s">
        <v>2283</v>
      </c>
      <c r="D1530" s="30" t="s">
        <v>4173</v>
      </c>
    </row>
    <row r="1531" customFormat="false" ht="15.75" hidden="false" customHeight="false" outlineLevel="0" collapsed="false">
      <c r="A1531" s="14" t="n">
        <v>50</v>
      </c>
      <c r="B1531" s="15" t="s">
        <v>4174</v>
      </c>
      <c r="C1531" s="16" t="s">
        <v>4175</v>
      </c>
      <c r="D1531" s="30" t="s">
        <v>4176</v>
      </c>
    </row>
    <row r="1532" customFormat="false" ht="15.75" hidden="false" customHeight="false" outlineLevel="0" collapsed="false">
      <c r="A1532" s="14" t="n">
        <v>51</v>
      </c>
      <c r="B1532" s="15" t="s">
        <v>4177</v>
      </c>
      <c r="C1532" s="16" t="s">
        <v>4178</v>
      </c>
      <c r="D1532" s="30" t="s">
        <v>4179</v>
      </c>
    </row>
    <row r="1533" customFormat="false" ht="31.5" hidden="false" customHeight="false" outlineLevel="0" collapsed="false">
      <c r="A1533" s="14" t="n">
        <v>52</v>
      </c>
      <c r="B1533" s="15" t="s">
        <v>4180</v>
      </c>
      <c r="C1533" s="16" t="s">
        <v>4181</v>
      </c>
      <c r="D1533" s="30" t="s">
        <v>4182</v>
      </c>
    </row>
    <row r="1534" customFormat="false" ht="31.5" hidden="false" customHeight="false" outlineLevel="0" collapsed="false">
      <c r="A1534" s="14" t="n">
        <v>53</v>
      </c>
      <c r="B1534" s="15" t="s">
        <v>4183</v>
      </c>
      <c r="C1534" s="16" t="s">
        <v>4184</v>
      </c>
      <c r="D1534" s="30" t="s">
        <v>4185</v>
      </c>
    </row>
    <row r="1535" customFormat="false" ht="15.75" hidden="false" customHeight="false" outlineLevel="0" collapsed="false">
      <c r="A1535" s="14" t="n">
        <v>54</v>
      </c>
      <c r="B1535" s="15" t="s">
        <v>4186</v>
      </c>
      <c r="C1535" s="16" t="s">
        <v>4187</v>
      </c>
      <c r="D1535" s="30" t="s">
        <v>4188</v>
      </c>
    </row>
    <row r="1536" customFormat="false" ht="15.75" hidden="false" customHeight="false" outlineLevel="0" collapsed="false">
      <c r="A1536" s="14" t="n">
        <v>55</v>
      </c>
      <c r="B1536" s="15" t="s">
        <v>4189</v>
      </c>
      <c r="C1536" s="16" t="s">
        <v>4190</v>
      </c>
      <c r="D1536" s="30" t="s">
        <v>4191</v>
      </c>
    </row>
    <row r="1537" customFormat="false" ht="31.5" hidden="false" customHeight="false" outlineLevel="0" collapsed="false">
      <c r="A1537" s="14" t="n">
        <v>56</v>
      </c>
      <c r="B1537" s="15" t="s">
        <v>4192</v>
      </c>
      <c r="C1537" s="16" t="s">
        <v>4193</v>
      </c>
      <c r="D1537" s="30" t="s">
        <v>4194</v>
      </c>
    </row>
    <row r="1538" customFormat="false" ht="15.75" hidden="false" customHeight="false" outlineLevel="0" collapsed="false">
      <c r="A1538" s="14" t="n">
        <v>57</v>
      </c>
      <c r="B1538" s="15" t="s">
        <v>4195</v>
      </c>
      <c r="C1538" s="16" t="s">
        <v>4196</v>
      </c>
      <c r="D1538" s="30" t="s">
        <v>4197</v>
      </c>
    </row>
    <row r="1539" customFormat="false" ht="31.5" hidden="false" customHeight="false" outlineLevel="0" collapsed="false">
      <c r="A1539" s="14" t="n">
        <v>58</v>
      </c>
      <c r="B1539" s="15" t="s">
        <v>4198</v>
      </c>
      <c r="C1539" s="16" t="s">
        <v>4199</v>
      </c>
      <c r="D1539" s="30" t="s">
        <v>4200</v>
      </c>
    </row>
    <row r="1540" customFormat="false" ht="31.5" hidden="false" customHeight="false" outlineLevel="0" collapsed="false">
      <c r="A1540" s="14" t="n">
        <v>59</v>
      </c>
      <c r="B1540" s="15" t="s">
        <v>4201</v>
      </c>
      <c r="C1540" s="16" t="s">
        <v>4202</v>
      </c>
      <c r="D1540" s="30" t="s">
        <v>4203</v>
      </c>
    </row>
    <row r="1541" customFormat="false" ht="31.5" hidden="false" customHeight="false" outlineLevel="0" collapsed="false">
      <c r="A1541" s="14" t="n">
        <v>60</v>
      </c>
      <c r="B1541" s="15" t="s">
        <v>4204</v>
      </c>
      <c r="C1541" s="16" t="s">
        <v>4205</v>
      </c>
      <c r="D1541" s="30" t="s">
        <v>4206</v>
      </c>
    </row>
    <row r="1542" customFormat="false" ht="31.5" hidden="false" customHeight="false" outlineLevel="0" collapsed="false">
      <c r="A1542" s="14" t="n">
        <v>61</v>
      </c>
      <c r="B1542" s="15" t="s">
        <v>4207</v>
      </c>
      <c r="C1542" s="16" t="s">
        <v>4208</v>
      </c>
      <c r="D1542" s="30" t="s">
        <v>4209</v>
      </c>
    </row>
    <row r="1543" customFormat="false" ht="31.5" hidden="false" customHeight="false" outlineLevel="0" collapsed="false">
      <c r="A1543" s="14" t="n">
        <v>62</v>
      </c>
      <c r="B1543" s="15" t="s">
        <v>4210</v>
      </c>
      <c r="C1543" s="16" t="s">
        <v>4208</v>
      </c>
      <c r="D1543" s="30" t="s">
        <v>4211</v>
      </c>
    </row>
    <row r="1544" customFormat="false" ht="31.5" hidden="false" customHeight="false" outlineLevel="0" collapsed="false">
      <c r="A1544" s="14" t="n">
        <v>63</v>
      </c>
      <c r="B1544" s="15" t="s">
        <v>4212</v>
      </c>
      <c r="C1544" s="16" t="s">
        <v>4213</v>
      </c>
      <c r="D1544" s="30" t="s">
        <v>4214</v>
      </c>
    </row>
    <row r="1545" customFormat="false" ht="31.5" hidden="false" customHeight="false" outlineLevel="0" collapsed="false">
      <c r="A1545" s="14" t="n">
        <v>64</v>
      </c>
      <c r="B1545" s="15" t="s">
        <v>4215</v>
      </c>
      <c r="C1545" s="16" t="s">
        <v>4216</v>
      </c>
      <c r="D1545" s="30" t="s">
        <v>4217</v>
      </c>
    </row>
    <row r="1546" customFormat="false" ht="31.5" hidden="false" customHeight="false" outlineLevel="0" collapsed="false">
      <c r="A1546" s="14" t="n">
        <v>65</v>
      </c>
      <c r="B1546" s="15" t="s">
        <v>4218</v>
      </c>
      <c r="C1546" s="16" t="s">
        <v>4219</v>
      </c>
      <c r="D1546" s="30" t="s">
        <v>4220</v>
      </c>
    </row>
    <row r="1547" customFormat="false" ht="31.5" hidden="false" customHeight="false" outlineLevel="0" collapsed="false">
      <c r="A1547" s="14" t="n">
        <v>66</v>
      </c>
      <c r="B1547" s="15" t="s">
        <v>4221</v>
      </c>
      <c r="C1547" s="16" t="s">
        <v>4222</v>
      </c>
      <c r="D1547" s="30" t="s">
        <v>4223</v>
      </c>
    </row>
    <row r="1548" customFormat="false" ht="47.25" hidden="false" customHeight="false" outlineLevel="0" collapsed="false">
      <c r="A1548" s="25" t="n">
        <v>67</v>
      </c>
      <c r="B1548" s="31" t="s">
        <v>4224</v>
      </c>
      <c r="C1548" s="27" t="s">
        <v>4225</v>
      </c>
      <c r="D1548" s="55" t="s">
        <v>4226</v>
      </c>
    </row>
    <row r="1549" customFormat="false" ht="20.25" hidden="false" customHeight="true" outlineLevel="0" collapsed="false">
      <c r="A1549" s="69" t="s">
        <v>4227</v>
      </c>
      <c r="B1549" s="69"/>
      <c r="C1549" s="69"/>
      <c r="D1549" s="69"/>
    </row>
    <row r="1550" customFormat="false" ht="31.5" hidden="false" customHeight="false" outlineLevel="0" collapsed="false">
      <c r="A1550" s="6" t="s">
        <v>5</v>
      </c>
      <c r="B1550" s="7" t="s">
        <v>6</v>
      </c>
      <c r="C1550" s="8" t="s">
        <v>7</v>
      </c>
      <c r="D1550" s="9" t="s">
        <v>8</v>
      </c>
    </row>
    <row r="1551" customFormat="false" ht="31.5" hidden="false" customHeight="false" outlineLevel="0" collapsed="false">
      <c r="A1551" s="63" t="n">
        <v>1</v>
      </c>
      <c r="B1551" s="64" t="s">
        <v>4228</v>
      </c>
      <c r="C1551" s="65" t="s">
        <v>2829</v>
      </c>
      <c r="D1551" s="70" t="s">
        <v>4229</v>
      </c>
    </row>
    <row r="1552" customFormat="false" ht="31.5" hidden="false" customHeight="false" outlineLevel="0" collapsed="false">
      <c r="A1552" s="14" t="n">
        <v>2</v>
      </c>
      <c r="B1552" s="15" t="s">
        <v>4230</v>
      </c>
      <c r="C1552" s="16" t="s">
        <v>2832</v>
      </c>
      <c r="D1552" s="17" t="s">
        <v>4231</v>
      </c>
    </row>
    <row r="1553" customFormat="false" ht="31.5" hidden="false" customHeight="false" outlineLevel="0" collapsed="false">
      <c r="A1553" s="14" t="n">
        <v>3</v>
      </c>
      <c r="B1553" s="15" t="s">
        <v>4232</v>
      </c>
      <c r="C1553" s="16" t="s">
        <v>2835</v>
      </c>
      <c r="D1553" s="17" t="s">
        <v>4233</v>
      </c>
    </row>
    <row r="1554" customFormat="false" ht="31.5" hidden="false" customHeight="false" outlineLevel="0" collapsed="false">
      <c r="A1554" s="14" t="n">
        <v>4</v>
      </c>
      <c r="B1554" s="15" t="s">
        <v>4234</v>
      </c>
      <c r="C1554" s="16" t="s">
        <v>2838</v>
      </c>
      <c r="D1554" s="17" t="s">
        <v>4235</v>
      </c>
    </row>
    <row r="1555" customFormat="false" ht="31.5" hidden="false" customHeight="false" outlineLevel="0" collapsed="false">
      <c r="A1555" s="14" t="n">
        <v>5</v>
      </c>
      <c r="B1555" s="15" t="s">
        <v>4236</v>
      </c>
      <c r="C1555" s="16" t="s">
        <v>4237</v>
      </c>
      <c r="D1555" s="17" t="s">
        <v>4238</v>
      </c>
    </row>
    <row r="1556" customFormat="false" ht="31.5" hidden="false" customHeight="false" outlineLevel="0" collapsed="false">
      <c r="A1556" s="14" t="n">
        <v>6</v>
      </c>
      <c r="B1556" s="15" t="s">
        <v>4239</v>
      </c>
      <c r="C1556" s="16" t="s">
        <v>2844</v>
      </c>
      <c r="D1556" s="17" t="s">
        <v>4240</v>
      </c>
    </row>
    <row r="1557" customFormat="false" ht="15.75" hidden="false" customHeight="false" outlineLevel="0" collapsed="false">
      <c r="A1557" s="14" t="n">
        <v>7</v>
      </c>
      <c r="B1557" s="15" t="s">
        <v>4241</v>
      </c>
      <c r="C1557" s="16" t="s">
        <v>4242</v>
      </c>
      <c r="D1557" s="17" t="s">
        <v>4243</v>
      </c>
    </row>
    <row r="1558" customFormat="false" ht="31.5" hidden="false" customHeight="false" outlineLevel="0" collapsed="false">
      <c r="A1558" s="14" t="n">
        <v>8</v>
      </c>
      <c r="B1558" s="15" t="s">
        <v>4244</v>
      </c>
      <c r="C1558" s="16" t="s">
        <v>2853</v>
      </c>
      <c r="D1558" s="17" t="s">
        <v>4245</v>
      </c>
    </row>
    <row r="1559" customFormat="false" ht="47.25" hidden="false" customHeight="false" outlineLevel="0" collapsed="false">
      <c r="A1559" s="14" t="n">
        <v>9</v>
      </c>
      <c r="B1559" s="15" t="s">
        <v>4246</v>
      </c>
      <c r="C1559" s="16" t="s">
        <v>1388</v>
      </c>
      <c r="D1559" s="17" t="s">
        <v>4247</v>
      </c>
    </row>
    <row r="1560" customFormat="false" ht="47.25" hidden="false" customHeight="false" outlineLevel="0" collapsed="false">
      <c r="A1560" s="14" t="n">
        <v>10</v>
      </c>
      <c r="B1560" s="15" t="s">
        <v>4248</v>
      </c>
      <c r="C1560" s="16" t="s">
        <v>3530</v>
      </c>
      <c r="D1560" s="17" t="s">
        <v>4249</v>
      </c>
    </row>
    <row r="1561" customFormat="false" ht="31.5" hidden="false" customHeight="false" outlineLevel="0" collapsed="false">
      <c r="A1561" s="14" t="n">
        <v>11</v>
      </c>
      <c r="B1561" s="15" t="s">
        <v>4250</v>
      </c>
      <c r="C1561" s="16" t="s">
        <v>763</v>
      </c>
      <c r="D1561" s="17" t="s">
        <v>4251</v>
      </c>
    </row>
    <row r="1562" customFormat="false" ht="31.5" hidden="false" customHeight="false" outlineLevel="0" collapsed="false">
      <c r="A1562" s="14" t="n">
        <v>12</v>
      </c>
      <c r="B1562" s="15" t="s">
        <v>4252</v>
      </c>
      <c r="C1562" s="16" t="s">
        <v>4253</v>
      </c>
      <c r="D1562" s="17" t="s">
        <v>4254</v>
      </c>
    </row>
    <row r="1563" customFormat="false" ht="31.5" hidden="false" customHeight="false" outlineLevel="0" collapsed="false">
      <c r="A1563" s="14" t="n">
        <v>13</v>
      </c>
      <c r="B1563" s="15" t="s">
        <v>4255</v>
      </c>
      <c r="C1563" s="16" t="s">
        <v>2868</v>
      </c>
      <c r="D1563" s="17" t="s">
        <v>4256</v>
      </c>
    </row>
    <row r="1564" customFormat="false" ht="31.5" hidden="false" customHeight="false" outlineLevel="0" collapsed="false">
      <c r="A1564" s="14" t="n">
        <v>14</v>
      </c>
      <c r="B1564" s="15" t="s">
        <v>4257</v>
      </c>
      <c r="C1564" s="16" t="s">
        <v>2879</v>
      </c>
      <c r="D1564" s="17" t="s">
        <v>4258</v>
      </c>
    </row>
    <row r="1565" customFormat="false" ht="31.5" hidden="false" customHeight="false" outlineLevel="0" collapsed="false">
      <c r="A1565" s="14" t="n">
        <v>15</v>
      </c>
      <c r="B1565" s="15" t="s">
        <v>4259</v>
      </c>
      <c r="C1565" s="16" t="s">
        <v>4260</v>
      </c>
      <c r="D1565" s="17" t="s">
        <v>4261</v>
      </c>
    </row>
    <row r="1566" customFormat="false" ht="31.5" hidden="false" customHeight="false" outlineLevel="0" collapsed="false">
      <c r="A1566" s="14" t="n">
        <v>16</v>
      </c>
      <c r="B1566" s="15" t="s">
        <v>4262</v>
      </c>
      <c r="C1566" s="16" t="s">
        <v>2890</v>
      </c>
      <c r="D1566" s="17" t="s">
        <v>4263</v>
      </c>
    </row>
    <row r="1567" customFormat="false" ht="31.5" hidden="false" customHeight="false" outlineLevel="0" collapsed="false">
      <c r="A1567" s="14" t="n">
        <v>17</v>
      </c>
      <c r="B1567" s="15" t="s">
        <v>4264</v>
      </c>
      <c r="C1567" s="16" t="s">
        <v>2893</v>
      </c>
      <c r="D1567" s="17" t="s">
        <v>4265</v>
      </c>
    </row>
    <row r="1568" customFormat="false" ht="31.5" hidden="false" customHeight="false" outlineLevel="0" collapsed="false">
      <c r="A1568" s="14" t="n">
        <v>18</v>
      </c>
      <c r="B1568" s="15" t="s">
        <v>4266</v>
      </c>
      <c r="C1568" s="16" t="s">
        <v>4267</v>
      </c>
      <c r="D1568" s="17" t="s">
        <v>4268</v>
      </c>
    </row>
    <row r="1569" customFormat="false" ht="31.5" hidden="false" customHeight="false" outlineLevel="0" collapsed="false">
      <c r="A1569" s="14" t="n">
        <v>19</v>
      </c>
      <c r="B1569" s="15" t="s">
        <v>4269</v>
      </c>
      <c r="C1569" s="16" t="s">
        <v>4270</v>
      </c>
      <c r="D1569" s="17" t="s">
        <v>4271</v>
      </c>
    </row>
    <row r="1570" customFormat="false" ht="31.5" hidden="false" customHeight="false" outlineLevel="0" collapsed="false">
      <c r="A1570" s="14" t="n">
        <v>20</v>
      </c>
      <c r="B1570" s="15" t="s">
        <v>4272</v>
      </c>
      <c r="C1570" s="16" t="s">
        <v>4273</v>
      </c>
      <c r="D1570" s="17" t="s">
        <v>4274</v>
      </c>
    </row>
    <row r="1571" customFormat="false" ht="31.5" hidden="false" customHeight="false" outlineLevel="0" collapsed="false">
      <c r="A1571" s="14" t="n">
        <v>21</v>
      </c>
      <c r="B1571" s="15" t="s">
        <v>4275</v>
      </c>
      <c r="C1571" s="16" t="s">
        <v>3778</v>
      </c>
      <c r="D1571" s="17" t="s">
        <v>4276</v>
      </c>
    </row>
    <row r="1572" customFormat="false" ht="31.5" hidden="false" customHeight="false" outlineLevel="0" collapsed="false">
      <c r="A1572" s="14" t="n">
        <v>22</v>
      </c>
      <c r="B1572" s="15" t="s">
        <v>4277</v>
      </c>
      <c r="C1572" s="16" t="s">
        <v>4278</v>
      </c>
      <c r="D1572" s="17" t="s">
        <v>4279</v>
      </c>
    </row>
    <row r="1573" customFormat="false" ht="31.5" hidden="false" customHeight="false" outlineLevel="0" collapsed="false">
      <c r="A1573" s="14" t="n">
        <v>23</v>
      </c>
      <c r="B1573" s="15" t="s">
        <v>4280</v>
      </c>
      <c r="C1573" s="16" t="s">
        <v>4281</v>
      </c>
      <c r="D1573" s="17" t="s">
        <v>4282</v>
      </c>
    </row>
    <row r="1574" customFormat="false" ht="31.5" hidden="false" customHeight="false" outlineLevel="0" collapsed="false">
      <c r="A1574" s="14" t="n">
        <v>24</v>
      </c>
      <c r="B1574" s="15" t="s">
        <v>4283</v>
      </c>
      <c r="C1574" s="16" t="s">
        <v>4284</v>
      </c>
      <c r="D1574" s="17" t="s">
        <v>4285</v>
      </c>
    </row>
    <row r="1575" customFormat="false" ht="31.5" hidden="false" customHeight="false" outlineLevel="0" collapsed="false">
      <c r="A1575" s="14" t="n">
        <v>25</v>
      </c>
      <c r="B1575" s="15" t="s">
        <v>4286</v>
      </c>
      <c r="C1575" s="16" t="s">
        <v>4287</v>
      </c>
      <c r="D1575" s="17" t="s">
        <v>4288</v>
      </c>
    </row>
    <row r="1576" customFormat="false" ht="31.5" hidden="false" customHeight="false" outlineLevel="0" collapsed="false">
      <c r="A1576" s="14" t="n">
        <v>26</v>
      </c>
      <c r="B1576" s="15" t="s">
        <v>4289</v>
      </c>
      <c r="C1576" s="16" t="s">
        <v>4290</v>
      </c>
      <c r="D1576" s="17" t="s">
        <v>4291</v>
      </c>
    </row>
    <row r="1577" customFormat="false" ht="31.5" hidden="false" customHeight="false" outlineLevel="0" collapsed="false">
      <c r="A1577" s="14" t="n">
        <v>27</v>
      </c>
      <c r="B1577" s="15" t="s">
        <v>4292</v>
      </c>
      <c r="C1577" s="16" t="s">
        <v>4293</v>
      </c>
      <c r="D1577" s="17" t="s">
        <v>4294</v>
      </c>
    </row>
    <row r="1578" customFormat="false" ht="31.5" hidden="false" customHeight="false" outlineLevel="0" collapsed="false">
      <c r="A1578" s="14" t="n">
        <v>28</v>
      </c>
      <c r="B1578" s="15" t="s">
        <v>4295</v>
      </c>
      <c r="C1578" s="16" t="s">
        <v>4296</v>
      </c>
      <c r="D1578" s="17" t="s">
        <v>4297</v>
      </c>
    </row>
    <row r="1579" customFormat="false" ht="31.5" hidden="false" customHeight="false" outlineLevel="0" collapsed="false">
      <c r="A1579" s="14" t="n">
        <v>29</v>
      </c>
      <c r="B1579" s="15" t="s">
        <v>4298</v>
      </c>
      <c r="C1579" s="16" t="s">
        <v>4299</v>
      </c>
      <c r="D1579" s="17" t="s">
        <v>4300</v>
      </c>
    </row>
    <row r="1580" customFormat="false" ht="31.5" hidden="false" customHeight="false" outlineLevel="0" collapsed="false">
      <c r="A1580" s="14" t="n">
        <v>30</v>
      </c>
      <c r="B1580" s="15" t="s">
        <v>4301</v>
      </c>
      <c r="C1580" s="16" t="s">
        <v>4302</v>
      </c>
      <c r="D1580" s="30" t="s">
        <v>4303</v>
      </c>
    </row>
    <row r="1581" customFormat="false" ht="31.5" hidden="false" customHeight="false" outlineLevel="0" collapsed="false">
      <c r="A1581" s="14" t="n">
        <v>31</v>
      </c>
      <c r="B1581" s="15" t="s">
        <v>4304</v>
      </c>
      <c r="C1581" s="16" t="s">
        <v>4305</v>
      </c>
      <c r="D1581" s="17" t="s">
        <v>4306</v>
      </c>
    </row>
    <row r="1582" customFormat="false" ht="31.5" hidden="false" customHeight="false" outlineLevel="0" collapsed="false">
      <c r="A1582" s="14" t="n">
        <v>32</v>
      </c>
      <c r="B1582" s="15" t="s">
        <v>4307</v>
      </c>
      <c r="C1582" s="16" t="s">
        <v>4308</v>
      </c>
      <c r="D1582" s="17" t="s">
        <v>4309</v>
      </c>
    </row>
    <row r="1583" customFormat="false" ht="31.5" hidden="false" customHeight="false" outlineLevel="0" collapsed="false">
      <c r="A1583" s="14" t="n">
        <v>33</v>
      </c>
      <c r="B1583" s="15" t="s">
        <v>4310</v>
      </c>
      <c r="C1583" s="16" t="s">
        <v>4311</v>
      </c>
      <c r="D1583" s="17" t="s">
        <v>4312</v>
      </c>
    </row>
    <row r="1584" customFormat="false" ht="31.5" hidden="false" customHeight="false" outlineLevel="0" collapsed="false">
      <c r="A1584" s="14" t="n">
        <v>34</v>
      </c>
      <c r="B1584" s="15" t="s">
        <v>4313</v>
      </c>
      <c r="C1584" s="16" t="s">
        <v>4314</v>
      </c>
      <c r="D1584" s="17" t="s">
        <v>4315</v>
      </c>
    </row>
    <row r="1585" customFormat="false" ht="31.5" hidden="false" customHeight="false" outlineLevel="0" collapsed="false">
      <c r="A1585" s="14" t="n">
        <v>35</v>
      </c>
      <c r="B1585" s="15" t="s">
        <v>4316</v>
      </c>
      <c r="C1585" s="16" t="s">
        <v>4317</v>
      </c>
      <c r="D1585" s="32" t="s">
        <v>4318</v>
      </c>
    </row>
    <row r="1586" customFormat="false" ht="31.5" hidden="false" customHeight="false" outlineLevel="0" collapsed="false">
      <c r="A1586" s="14" t="n">
        <v>36</v>
      </c>
      <c r="B1586" s="15" t="s">
        <v>4319</v>
      </c>
      <c r="C1586" s="16" t="s">
        <v>4320</v>
      </c>
      <c r="D1586" s="17" t="s">
        <v>4321</v>
      </c>
    </row>
    <row r="1587" customFormat="false" ht="31.5" hidden="false" customHeight="false" outlineLevel="0" collapsed="false">
      <c r="A1587" s="14" t="n">
        <v>37</v>
      </c>
      <c r="B1587" s="15" t="s">
        <v>4322</v>
      </c>
      <c r="C1587" s="16" t="s">
        <v>4323</v>
      </c>
      <c r="D1587" s="17" t="s">
        <v>4324</v>
      </c>
    </row>
    <row r="1588" customFormat="false" ht="31.5" hidden="false" customHeight="false" outlineLevel="0" collapsed="false">
      <c r="A1588" s="14" t="n">
        <v>38</v>
      </c>
      <c r="B1588" s="15" t="s">
        <v>4325</v>
      </c>
      <c r="C1588" s="16" t="s">
        <v>4326</v>
      </c>
      <c r="D1588" s="17" t="s">
        <v>4327</v>
      </c>
    </row>
    <row r="1589" customFormat="false" ht="31.5" hidden="false" customHeight="false" outlineLevel="0" collapsed="false">
      <c r="A1589" s="14" t="n">
        <v>39</v>
      </c>
      <c r="B1589" s="15" t="s">
        <v>4328</v>
      </c>
      <c r="C1589" s="16" t="s">
        <v>4329</v>
      </c>
      <c r="D1589" s="17" t="s">
        <v>4330</v>
      </c>
    </row>
    <row r="1590" customFormat="false" ht="31.5" hidden="false" customHeight="false" outlineLevel="0" collapsed="false">
      <c r="A1590" s="14" t="n">
        <v>40</v>
      </c>
      <c r="B1590" s="15" t="s">
        <v>4331</v>
      </c>
      <c r="C1590" s="16" t="s">
        <v>790</v>
      </c>
      <c r="D1590" s="17" t="s">
        <v>4332</v>
      </c>
    </row>
    <row r="1591" customFormat="false" ht="31.5" hidden="false" customHeight="false" outlineLevel="0" collapsed="false">
      <c r="A1591" s="14" t="n">
        <v>41</v>
      </c>
      <c r="B1591" s="24" t="s">
        <v>4333</v>
      </c>
      <c r="C1591" s="19" t="s">
        <v>4334</v>
      </c>
      <c r="D1591" s="30" t="s">
        <v>4335</v>
      </c>
    </row>
    <row r="1592" customFormat="false" ht="31.5" hidden="false" customHeight="false" outlineLevel="0" collapsed="false">
      <c r="A1592" s="14" t="n">
        <v>42</v>
      </c>
      <c r="B1592" s="15" t="s">
        <v>4336</v>
      </c>
      <c r="C1592" s="16" t="s">
        <v>3937</v>
      </c>
      <c r="D1592" s="17" t="s">
        <v>4337</v>
      </c>
    </row>
    <row r="1593" customFormat="false" ht="31.5" hidden="false" customHeight="false" outlineLevel="0" collapsed="false">
      <c r="A1593" s="14" t="n">
        <v>43</v>
      </c>
      <c r="B1593" s="15" t="s">
        <v>4338</v>
      </c>
      <c r="C1593" s="16" t="s">
        <v>4339</v>
      </c>
      <c r="D1593" s="17" t="s">
        <v>4340</v>
      </c>
    </row>
    <row r="1594" customFormat="false" ht="31.5" hidden="false" customHeight="false" outlineLevel="0" collapsed="false">
      <c r="A1594" s="14" t="n">
        <v>44</v>
      </c>
      <c r="B1594" s="15" t="s">
        <v>4341</v>
      </c>
      <c r="C1594" s="16" t="s">
        <v>4342</v>
      </c>
      <c r="D1594" s="17" t="s">
        <v>4343</v>
      </c>
    </row>
    <row r="1595" customFormat="false" ht="31.5" hidden="false" customHeight="false" outlineLevel="0" collapsed="false">
      <c r="A1595" s="14" t="n">
        <v>45</v>
      </c>
      <c r="B1595" s="15" t="s">
        <v>4344</v>
      </c>
      <c r="C1595" s="16" t="s">
        <v>4345</v>
      </c>
      <c r="D1595" s="17" t="s">
        <v>4346</v>
      </c>
    </row>
    <row r="1596" customFormat="false" ht="31.5" hidden="false" customHeight="false" outlineLevel="0" collapsed="false">
      <c r="A1596" s="14" t="n">
        <v>46</v>
      </c>
      <c r="B1596" s="15" t="s">
        <v>4347</v>
      </c>
      <c r="C1596" s="16" t="s">
        <v>4348</v>
      </c>
      <c r="D1596" s="17" t="s">
        <v>4349</v>
      </c>
    </row>
    <row r="1597" customFormat="false" ht="63" hidden="false" customHeight="false" outlineLevel="0" collapsed="false">
      <c r="A1597" s="14" t="n">
        <v>47</v>
      </c>
      <c r="B1597" s="15" t="s">
        <v>4350</v>
      </c>
      <c r="C1597" s="16" t="s">
        <v>4351</v>
      </c>
      <c r="D1597" s="17" t="s">
        <v>4352</v>
      </c>
    </row>
    <row r="1598" customFormat="false" ht="31.5" hidden="false" customHeight="false" outlineLevel="0" collapsed="false">
      <c r="A1598" s="14" t="n">
        <v>48</v>
      </c>
      <c r="B1598" s="24" t="s">
        <v>4353</v>
      </c>
      <c r="C1598" s="19" t="s">
        <v>4354</v>
      </c>
      <c r="D1598" s="30" t="s">
        <v>4355</v>
      </c>
    </row>
    <row r="1599" customFormat="false" ht="31.5" hidden="false" customHeight="false" outlineLevel="0" collapsed="false">
      <c r="A1599" s="14" t="n">
        <v>49</v>
      </c>
      <c r="B1599" s="24" t="s">
        <v>4356</v>
      </c>
      <c r="C1599" s="19" t="s">
        <v>4357</v>
      </c>
      <c r="D1599" s="30" t="s">
        <v>4358</v>
      </c>
    </row>
    <row r="1600" customFormat="false" ht="31.5" hidden="false" customHeight="false" outlineLevel="0" collapsed="false">
      <c r="A1600" s="14" t="n">
        <v>50</v>
      </c>
      <c r="B1600" s="24" t="s">
        <v>4359</v>
      </c>
      <c r="C1600" s="19" t="s">
        <v>4360</v>
      </c>
      <c r="D1600" s="30" t="s">
        <v>4361</v>
      </c>
    </row>
    <row r="1601" customFormat="false" ht="31.5" hidden="false" customHeight="false" outlineLevel="0" collapsed="false">
      <c r="A1601" s="14" t="n">
        <v>51</v>
      </c>
      <c r="B1601" s="24" t="s">
        <v>4362</v>
      </c>
      <c r="C1601" s="19" t="s">
        <v>4363</v>
      </c>
      <c r="D1601" s="30" t="s">
        <v>4364</v>
      </c>
    </row>
    <row r="1602" customFormat="false" ht="31.5" hidden="false" customHeight="false" outlineLevel="0" collapsed="false">
      <c r="A1602" s="14" t="n">
        <v>52</v>
      </c>
      <c r="B1602" s="24" t="s">
        <v>4365</v>
      </c>
      <c r="C1602" s="19" t="s">
        <v>3139</v>
      </c>
      <c r="D1602" s="30" t="s">
        <v>4366</v>
      </c>
    </row>
    <row r="1603" customFormat="false" ht="31.5" hidden="false" customHeight="false" outlineLevel="0" collapsed="false">
      <c r="A1603" s="14" t="n">
        <v>53</v>
      </c>
      <c r="B1603" s="24" t="s">
        <v>4367</v>
      </c>
      <c r="C1603" s="19" t="s">
        <v>3142</v>
      </c>
      <c r="D1603" s="30" t="s">
        <v>4368</v>
      </c>
    </row>
    <row r="1604" customFormat="false" ht="31.5" hidden="false" customHeight="false" outlineLevel="0" collapsed="false">
      <c r="A1604" s="14" t="n">
        <v>54</v>
      </c>
      <c r="B1604" s="24" t="s">
        <v>4369</v>
      </c>
      <c r="C1604" s="19" t="s">
        <v>4370</v>
      </c>
      <c r="D1604" s="30" t="s">
        <v>4371</v>
      </c>
    </row>
    <row r="1605" customFormat="false" ht="31.5" hidden="false" customHeight="false" outlineLevel="0" collapsed="false">
      <c r="A1605" s="14" t="n">
        <v>55</v>
      </c>
      <c r="B1605" s="24" t="s">
        <v>4372</v>
      </c>
      <c r="C1605" s="19" t="s">
        <v>4373</v>
      </c>
      <c r="D1605" s="30" t="s">
        <v>4374</v>
      </c>
    </row>
    <row r="1606" customFormat="false" ht="31.5" hidden="false" customHeight="false" outlineLevel="0" collapsed="false">
      <c r="A1606" s="14" t="n">
        <v>56</v>
      </c>
      <c r="B1606" s="24" t="s">
        <v>4375</v>
      </c>
      <c r="C1606" s="19" t="s">
        <v>4376</v>
      </c>
      <c r="D1606" s="30" t="s">
        <v>4377</v>
      </c>
    </row>
    <row r="1607" customFormat="false" ht="31.5" hidden="false" customHeight="false" outlineLevel="0" collapsed="false">
      <c r="A1607" s="14" t="n">
        <v>57</v>
      </c>
      <c r="B1607" s="24" t="s">
        <v>4378</v>
      </c>
      <c r="C1607" s="19" t="s">
        <v>4379</v>
      </c>
      <c r="D1607" s="30" t="s">
        <v>4380</v>
      </c>
    </row>
    <row r="1608" customFormat="false" ht="31.5" hidden="false" customHeight="false" outlineLevel="0" collapsed="false">
      <c r="A1608" s="14" t="n">
        <v>58</v>
      </c>
      <c r="B1608" s="24" t="s">
        <v>4381</v>
      </c>
      <c r="C1608" s="19" t="s">
        <v>4382</v>
      </c>
      <c r="D1608" s="30" t="s">
        <v>4383</v>
      </c>
    </row>
    <row r="1609" customFormat="false" ht="31.5" hidden="false" customHeight="false" outlineLevel="0" collapsed="false">
      <c r="A1609" s="14" t="n">
        <v>59</v>
      </c>
      <c r="B1609" s="24" t="s">
        <v>4384</v>
      </c>
      <c r="C1609" s="19" t="s">
        <v>4385</v>
      </c>
      <c r="D1609" s="30" t="s">
        <v>4386</v>
      </c>
    </row>
    <row r="1610" customFormat="false" ht="31.5" hidden="false" customHeight="false" outlineLevel="0" collapsed="false">
      <c r="A1610" s="14" t="n">
        <v>60</v>
      </c>
      <c r="B1610" s="24" t="s">
        <v>4387</v>
      </c>
      <c r="C1610" s="19" t="s">
        <v>4388</v>
      </c>
      <c r="D1610" s="30" t="s">
        <v>4389</v>
      </c>
    </row>
    <row r="1611" customFormat="false" ht="31.5" hidden="false" customHeight="false" outlineLevel="0" collapsed="false">
      <c r="A1611" s="14" t="n">
        <v>61</v>
      </c>
      <c r="B1611" s="24" t="s">
        <v>4390</v>
      </c>
      <c r="C1611" s="19" t="s">
        <v>4391</v>
      </c>
      <c r="D1611" s="30" t="s">
        <v>4392</v>
      </c>
    </row>
    <row r="1612" customFormat="false" ht="31.5" hidden="false" customHeight="false" outlineLevel="0" collapsed="false">
      <c r="A1612" s="14" t="n">
        <v>62</v>
      </c>
      <c r="B1612" s="24" t="s">
        <v>4393</v>
      </c>
      <c r="C1612" s="19" t="s">
        <v>4394</v>
      </c>
      <c r="D1612" s="30" t="s">
        <v>4395</v>
      </c>
    </row>
    <row r="1613" customFormat="false" ht="31.5" hidden="false" customHeight="false" outlineLevel="0" collapsed="false">
      <c r="A1613" s="14" t="n">
        <v>63</v>
      </c>
      <c r="B1613" s="24" t="s">
        <v>4396</v>
      </c>
      <c r="C1613" s="19" t="s">
        <v>4397</v>
      </c>
      <c r="D1613" s="30" t="s">
        <v>4398</v>
      </c>
    </row>
    <row r="1614" customFormat="false" ht="31.5" hidden="false" customHeight="false" outlineLevel="0" collapsed="false">
      <c r="A1614" s="14" t="n">
        <v>64</v>
      </c>
      <c r="B1614" s="24" t="s">
        <v>4399</v>
      </c>
      <c r="C1614" s="19" t="s">
        <v>4400</v>
      </c>
      <c r="D1614" s="30" t="s">
        <v>4401</v>
      </c>
    </row>
    <row r="1615" customFormat="false" ht="31.5" hidden="false" customHeight="false" outlineLevel="0" collapsed="false">
      <c r="A1615" s="14" t="n">
        <v>65</v>
      </c>
      <c r="B1615" s="24" t="s">
        <v>4402</v>
      </c>
      <c r="C1615" s="19" t="s">
        <v>4403</v>
      </c>
      <c r="D1615" s="30" t="s">
        <v>4404</v>
      </c>
    </row>
    <row r="1616" customFormat="false" ht="31.5" hidden="false" customHeight="false" outlineLevel="0" collapsed="false">
      <c r="A1616" s="14" t="n">
        <v>66</v>
      </c>
      <c r="B1616" s="24" t="s">
        <v>4405</v>
      </c>
      <c r="C1616" s="19" t="s">
        <v>4406</v>
      </c>
      <c r="D1616" s="30" t="s">
        <v>4407</v>
      </c>
    </row>
    <row r="1617" customFormat="false" ht="31.5" hidden="false" customHeight="false" outlineLevel="0" collapsed="false">
      <c r="A1617" s="14" t="n">
        <v>67</v>
      </c>
      <c r="B1617" s="24" t="s">
        <v>4408</v>
      </c>
      <c r="C1617" s="19" t="s">
        <v>4409</v>
      </c>
      <c r="D1617" s="30" t="s">
        <v>4410</v>
      </c>
    </row>
    <row r="1618" customFormat="false" ht="31.5" hidden="false" customHeight="false" outlineLevel="0" collapsed="false">
      <c r="A1618" s="14" t="n">
        <v>68</v>
      </c>
      <c r="B1618" s="24" t="s">
        <v>4411</v>
      </c>
      <c r="C1618" s="19" t="s">
        <v>4412</v>
      </c>
      <c r="D1618" s="30" t="s">
        <v>4413</v>
      </c>
    </row>
    <row r="1619" customFormat="false" ht="31.5" hidden="false" customHeight="false" outlineLevel="0" collapsed="false">
      <c r="A1619" s="14" t="n">
        <v>69</v>
      </c>
      <c r="B1619" s="24" t="s">
        <v>4414</v>
      </c>
      <c r="C1619" s="19" t="s">
        <v>4415</v>
      </c>
      <c r="D1619" s="30" t="s">
        <v>4416</v>
      </c>
    </row>
    <row r="1620" customFormat="false" ht="31.5" hidden="false" customHeight="false" outlineLevel="0" collapsed="false">
      <c r="A1620" s="14" t="n">
        <v>70</v>
      </c>
      <c r="B1620" s="24" t="s">
        <v>4417</v>
      </c>
      <c r="C1620" s="19" t="s">
        <v>4418</v>
      </c>
      <c r="D1620" s="30" t="s">
        <v>4419</v>
      </c>
    </row>
    <row r="1621" customFormat="false" ht="31.5" hidden="false" customHeight="false" outlineLevel="0" collapsed="false">
      <c r="A1621" s="14" t="n">
        <v>71</v>
      </c>
      <c r="B1621" s="24" t="s">
        <v>4420</v>
      </c>
      <c r="C1621" s="19" t="s">
        <v>4421</v>
      </c>
      <c r="D1621" s="30" t="s">
        <v>4422</v>
      </c>
    </row>
    <row r="1622" customFormat="false" ht="31.5" hidden="false" customHeight="false" outlineLevel="0" collapsed="false">
      <c r="A1622" s="14" t="n">
        <v>72</v>
      </c>
      <c r="B1622" s="24" t="s">
        <v>4423</v>
      </c>
      <c r="C1622" s="19" t="s">
        <v>4424</v>
      </c>
      <c r="D1622" s="30" t="s">
        <v>4425</v>
      </c>
    </row>
    <row r="1623" customFormat="false" ht="31.5" hidden="false" customHeight="false" outlineLevel="0" collapsed="false">
      <c r="A1623" s="14" t="n">
        <v>73</v>
      </c>
      <c r="B1623" s="24" t="s">
        <v>4426</v>
      </c>
      <c r="C1623" s="19" t="s">
        <v>4427</v>
      </c>
      <c r="D1623" s="30" t="s">
        <v>4428</v>
      </c>
    </row>
    <row r="1624" customFormat="false" ht="31.5" hidden="false" customHeight="false" outlineLevel="0" collapsed="false">
      <c r="A1624" s="14" t="n">
        <v>74</v>
      </c>
      <c r="B1624" s="24" t="s">
        <v>4429</v>
      </c>
      <c r="C1624" s="19" t="s">
        <v>4430</v>
      </c>
      <c r="D1624" s="30" t="s">
        <v>4431</v>
      </c>
    </row>
    <row r="1625" customFormat="false" ht="31.5" hidden="false" customHeight="false" outlineLevel="0" collapsed="false">
      <c r="A1625" s="14" t="n">
        <v>75</v>
      </c>
      <c r="B1625" s="24" t="s">
        <v>4432</v>
      </c>
      <c r="C1625" s="19" t="s">
        <v>4433</v>
      </c>
      <c r="D1625" s="30" t="s">
        <v>4434</v>
      </c>
    </row>
    <row r="1626" customFormat="false" ht="31.5" hidden="false" customHeight="false" outlineLevel="0" collapsed="false">
      <c r="A1626" s="14" t="n">
        <v>76</v>
      </c>
      <c r="B1626" s="24" t="s">
        <v>4435</v>
      </c>
      <c r="C1626" s="19" t="s">
        <v>4436</v>
      </c>
      <c r="D1626" s="30" t="s">
        <v>4437</v>
      </c>
    </row>
    <row r="1627" customFormat="false" ht="31.5" hidden="false" customHeight="false" outlineLevel="0" collapsed="false">
      <c r="A1627" s="14" t="n">
        <v>77</v>
      </c>
      <c r="B1627" s="24" t="s">
        <v>4438</v>
      </c>
      <c r="C1627" s="19" t="s">
        <v>4439</v>
      </c>
      <c r="D1627" s="30" t="s">
        <v>4440</v>
      </c>
    </row>
    <row r="1628" customFormat="false" ht="31.5" hidden="false" customHeight="false" outlineLevel="0" collapsed="false">
      <c r="A1628" s="14" t="n">
        <v>78</v>
      </c>
      <c r="B1628" s="24" t="s">
        <v>4441</v>
      </c>
      <c r="C1628" s="19" t="s">
        <v>4442</v>
      </c>
      <c r="D1628" s="30" t="s">
        <v>4443</v>
      </c>
    </row>
    <row r="1629" customFormat="false" ht="31.5" hidden="false" customHeight="false" outlineLevel="0" collapsed="false">
      <c r="A1629" s="14" t="n">
        <v>79</v>
      </c>
      <c r="B1629" s="24" t="s">
        <v>4444</v>
      </c>
      <c r="C1629" s="19" t="s">
        <v>4445</v>
      </c>
      <c r="D1629" s="30" t="s">
        <v>4446</v>
      </c>
    </row>
    <row r="1630" customFormat="false" ht="31.5" hidden="false" customHeight="false" outlineLevel="0" collapsed="false">
      <c r="A1630" s="14" t="n">
        <v>80</v>
      </c>
      <c r="B1630" s="24" t="s">
        <v>4447</v>
      </c>
      <c r="C1630" s="19" t="s">
        <v>4448</v>
      </c>
      <c r="D1630" s="30" t="s">
        <v>4449</v>
      </c>
    </row>
    <row r="1631" customFormat="false" ht="31.5" hidden="false" customHeight="false" outlineLevel="0" collapsed="false">
      <c r="A1631" s="14" t="n">
        <v>81</v>
      </c>
      <c r="B1631" s="24" t="s">
        <v>4450</v>
      </c>
      <c r="C1631" s="19" t="s">
        <v>4451</v>
      </c>
      <c r="D1631" s="30" t="s">
        <v>4452</v>
      </c>
    </row>
    <row r="1632" customFormat="false" ht="31.5" hidden="false" customHeight="false" outlineLevel="0" collapsed="false">
      <c r="A1632" s="14" t="n">
        <v>82</v>
      </c>
      <c r="B1632" s="24" t="s">
        <v>4453</v>
      </c>
      <c r="C1632" s="19" t="s">
        <v>4454</v>
      </c>
      <c r="D1632" s="30" t="s">
        <v>4455</v>
      </c>
    </row>
    <row r="1633" customFormat="false" ht="31.5" hidden="false" customHeight="false" outlineLevel="0" collapsed="false">
      <c r="A1633" s="71" t="n">
        <v>83</v>
      </c>
      <c r="B1633" s="72" t="s">
        <v>4456</v>
      </c>
      <c r="C1633" s="73" t="s">
        <v>4457</v>
      </c>
      <c r="D1633" s="74" t="s">
        <v>4458</v>
      </c>
    </row>
    <row r="1634" customFormat="false" ht="20.25" hidden="false" customHeight="true" outlineLevel="0" collapsed="false">
      <c r="A1634" s="75" t="s">
        <v>4459</v>
      </c>
      <c r="B1634" s="75"/>
      <c r="C1634" s="75"/>
      <c r="D1634" s="75"/>
    </row>
    <row r="1635" customFormat="false" ht="31.5" hidden="false" customHeight="false" outlineLevel="0" collapsed="false">
      <c r="A1635" s="6" t="s">
        <v>5</v>
      </c>
      <c r="B1635" s="7" t="s">
        <v>6</v>
      </c>
      <c r="C1635" s="8" t="s">
        <v>7</v>
      </c>
      <c r="D1635" s="9" t="s">
        <v>8</v>
      </c>
    </row>
    <row r="1636" customFormat="false" ht="47.25" hidden="false" customHeight="false" outlineLevel="0" collapsed="false">
      <c r="A1636" s="14" t="n">
        <v>1</v>
      </c>
      <c r="B1636" s="15" t="s">
        <v>4460</v>
      </c>
      <c r="C1636" s="16" t="s">
        <v>2829</v>
      </c>
      <c r="D1636" s="30" t="s">
        <v>4461</v>
      </c>
    </row>
    <row r="1637" customFormat="false" ht="47.25" hidden="false" customHeight="false" outlineLevel="0" collapsed="false">
      <c r="A1637" s="14" t="n">
        <v>2</v>
      </c>
      <c r="B1637" s="15" t="s">
        <v>4462</v>
      </c>
      <c r="C1637" s="16" t="s">
        <v>2832</v>
      </c>
      <c r="D1637" s="30" t="s">
        <v>4463</v>
      </c>
    </row>
    <row r="1638" customFormat="false" ht="47.25" hidden="false" customHeight="false" outlineLevel="0" collapsed="false">
      <c r="A1638" s="14" t="n">
        <v>3</v>
      </c>
      <c r="B1638" s="15" t="s">
        <v>4464</v>
      </c>
      <c r="C1638" s="16" t="s">
        <v>2835</v>
      </c>
      <c r="D1638" s="30" t="s">
        <v>4465</v>
      </c>
    </row>
    <row r="1639" customFormat="false" ht="47.25" hidden="false" customHeight="false" outlineLevel="0" collapsed="false">
      <c r="A1639" s="14" t="n">
        <v>4</v>
      </c>
      <c r="B1639" s="15" t="s">
        <v>4466</v>
      </c>
      <c r="C1639" s="16" t="s">
        <v>2838</v>
      </c>
      <c r="D1639" s="30" t="s">
        <v>4467</v>
      </c>
    </row>
    <row r="1640" customFormat="false" ht="47.25" hidden="false" customHeight="false" outlineLevel="0" collapsed="false">
      <c r="A1640" s="14" t="n">
        <v>5</v>
      </c>
      <c r="B1640" s="15" t="s">
        <v>4468</v>
      </c>
      <c r="C1640" s="16" t="s">
        <v>2841</v>
      </c>
      <c r="D1640" s="30" t="s">
        <v>4469</v>
      </c>
    </row>
    <row r="1641" customFormat="false" ht="47.25" hidden="false" customHeight="false" outlineLevel="0" collapsed="false">
      <c r="A1641" s="14" t="n">
        <v>6</v>
      </c>
      <c r="B1641" s="15" t="s">
        <v>4470</v>
      </c>
      <c r="C1641" s="16" t="s">
        <v>2844</v>
      </c>
      <c r="D1641" s="30" t="s">
        <v>4471</v>
      </c>
    </row>
    <row r="1642" customFormat="false" ht="47.25" hidden="false" customHeight="false" outlineLevel="0" collapsed="false">
      <c r="A1642" s="14" t="n">
        <v>7</v>
      </c>
      <c r="B1642" s="15" t="s">
        <v>4472</v>
      </c>
      <c r="C1642" s="16" t="s">
        <v>2847</v>
      </c>
      <c r="D1642" s="30" t="s">
        <v>4473</v>
      </c>
    </row>
    <row r="1643" customFormat="false" ht="47.25" hidden="false" customHeight="false" outlineLevel="0" collapsed="false">
      <c r="A1643" s="14" t="n">
        <v>8</v>
      </c>
      <c r="B1643" s="15" t="s">
        <v>4474</v>
      </c>
      <c r="C1643" s="16" t="s">
        <v>2850</v>
      </c>
      <c r="D1643" s="30" t="s">
        <v>4475</v>
      </c>
    </row>
    <row r="1644" customFormat="false" ht="47.25" hidden="false" customHeight="false" outlineLevel="0" collapsed="false">
      <c r="A1644" s="14" t="n">
        <v>9</v>
      </c>
      <c r="B1644" s="15" t="s">
        <v>4476</v>
      </c>
      <c r="C1644" s="16" t="s">
        <v>2853</v>
      </c>
      <c r="D1644" s="30" t="s">
        <v>4477</v>
      </c>
    </row>
    <row r="1645" customFormat="false" ht="47.25" hidden="false" customHeight="false" outlineLevel="0" collapsed="false">
      <c r="A1645" s="14" t="n">
        <v>10</v>
      </c>
      <c r="B1645" s="15" t="s">
        <v>4478</v>
      </c>
      <c r="C1645" s="16" t="s">
        <v>1388</v>
      </c>
      <c r="D1645" s="30" t="s">
        <v>4479</v>
      </c>
    </row>
    <row r="1646" customFormat="false" ht="47.25" hidden="false" customHeight="false" outlineLevel="0" collapsed="false">
      <c r="A1646" s="14" t="n">
        <v>11</v>
      </c>
      <c r="B1646" s="15" t="s">
        <v>4480</v>
      </c>
      <c r="C1646" s="16" t="s">
        <v>4481</v>
      </c>
      <c r="D1646" s="30" t="s">
        <v>4482</v>
      </c>
    </row>
    <row r="1647" customFormat="false" ht="47.25" hidden="false" customHeight="false" outlineLevel="0" collapsed="false">
      <c r="A1647" s="14" t="n">
        <v>12</v>
      </c>
      <c r="B1647" s="15" t="s">
        <v>4483</v>
      </c>
      <c r="C1647" s="16" t="s">
        <v>3547</v>
      </c>
      <c r="D1647" s="30" t="s">
        <v>4484</v>
      </c>
    </row>
    <row r="1648" customFormat="false" ht="47.25" hidden="false" customHeight="false" outlineLevel="0" collapsed="false">
      <c r="A1648" s="14" t="n">
        <v>13</v>
      </c>
      <c r="B1648" s="15" t="s">
        <v>4485</v>
      </c>
      <c r="C1648" s="16" t="s">
        <v>139</v>
      </c>
      <c r="D1648" s="30" t="s">
        <v>4486</v>
      </c>
    </row>
    <row r="1649" customFormat="false" ht="31.5" hidden="false" customHeight="false" outlineLevel="0" collapsed="false">
      <c r="A1649" s="14" t="n">
        <v>14</v>
      </c>
      <c r="B1649" s="15" t="s">
        <v>4487</v>
      </c>
      <c r="C1649" s="16" t="s">
        <v>4488</v>
      </c>
      <c r="D1649" s="30" t="s">
        <v>4489</v>
      </c>
    </row>
    <row r="1650" customFormat="false" ht="31.5" hidden="false" customHeight="false" outlineLevel="0" collapsed="false">
      <c r="A1650" s="14" t="n">
        <v>15</v>
      </c>
      <c r="B1650" s="15" t="s">
        <v>4490</v>
      </c>
      <c r="C1650" s="16" t="s">
        <v>4491</v>
      </c>
      <c r="D1650" s="30" t="s">
        <v>4492</v>
      </c>
    </row>
    <row r="1651" customFormat="false" ht="47.25" hidden="false" customHeight="false" outlineLevel="0" collapsed="false">
      <c r="A1651" s="14" t="n">
        <v>16</v>
      </c>
      <c r="B1651" s="15" t="s">
        <v>4493</v>
      </c>
      <c r="C1651" s="16" t="s">
        <v>3818</v>
      </c>
      <c r="D1651" s="30" t="s">
        <v>4494</v>
      </c>
    </row>
    <row r="1652" customFormat="false" ht="31.5" hidden="false" customHeight="false" outlineLevel="0" collapsed="false">
      <c r="A1652" s="14" t="n">
        <v>17</v>
      </c>
      <c r="B1652" s="15" t="s">
        <v>4495</v>
      </c>
      <c r="C1652" s="16" t="s">
        <v>3821</v>
      </c>
      <c r="D1652" s="30" t="s">
        <v>4496</v>
      </c>
    </row>
    <row r="1653" customFormat="false" ht="31.5" hidden="false" customHeight="false" outlineLevel="0" collapsed="false">
      <c r="A1653" s="14" t="n">
        <v>18</v>
      </c>
      <c r="B1653" s="15" t="s">
        <v>4497</v>
      </c>
      <c r="C1653" s="16" t="s">
        <v>374</v>
      </c>
      <c r="D1653" s="30" t="s">
        <v>4498</v>
      </c>
    </row>
    <row r="1654" customFormat="false" ht="31.5" hidden="false" customHeight="false" outlineLevel="0" collapsed="false">
      <c r="A1654" s="14" t="n">
        <v>19</v>
      </c>
      <c r="B1654" s="15" t="s">
        <v>4499</v>
      </c>
      <c r="C1654" s="16" t="s">
        <v>4500</v>
      </c>
      <c r="D1654" s="30" t="s">
        <v>4501</v>
      </c>
    </row>
    <row r="1655" customFormat="false" ht="31.5" hidden="false" customHeight="false" outlineLevel="0" collapsed="false">
      <c r="A1655" s="14" t="n">
        <v>20</v>
      </c>
      <c r="B1655" s="15" t="s">
        <v>4502</v>
      </c>
      <c r="C1655" s="16" t="s">
        <v>3835</v>
      </c>
      <c r="D1655" s="30" t="s">
        <v>4503</v>
      </c>
    </row>
    <row r="1656" customFormat="false" ht="31.5" hidden="false" customHeight="false" outlineLevel="0" collapsed="false">
      <c r="A1656" s="14" t="n">
        <v>21</v>
      </c>
      <c r="B1656" s="15" t="s">
        <v>4504</v>
      </c>
      <c r="C1656" s="16" t="s">
        <v>3847</v>
      </c>
      <c r="D1656" s="30" t="s">
        <v>4505</v>
      </c>
    </row>
    <row r="1657" customFormat="false" ht="47.25" hidden="false" customHeight="false" outlineLevel="0" collapsed="false">
      <c r="A1657" s="14" t="n">
        <v>22</v>
      </c>
      <c r="B1657" s="15" t="s">
        <v>4506</v>
      </c>
      <c r="C1657" s="16" t="s">
        <v>3862</v>
      </c>
      <c r="D1657" s="30" t="s">
        <v>4507</v>
      </c>
    </row>
    <row r="1658" customFormat="false" ht="47.25" hidden="false" customHeight="false" outlineLevel="0" collapsed="false">
      <c r="A1658" s="14" t="n">
        <v>23</v>
      </c>
      <c r="B1658" s="15" t="s">
        <v>4508</v>
      </c>
      <c r="C1658" s="16" t="s">
        <v>3890</v>
      </c>
      <c r="D1658" s="30" t="s">
        <v>4509</v>
      </c>
    </row>
    <row r="1659" customFormat="false" ht="47.25" hidden="false" customHeight="false" outlineLevel="0" collapsed="false">
      <c r="A1659" s="14" t="n">
        <v>24</v>
      </c>
      <c r="B1659" s="15" t="s">
        <v>4510</v>
      </c>
      <c r="C1659" s="16" t="s">
        <v>4511</v>
      </c>
      <c r="D1659" s="30" t="s">
        <v>4512</v>
      </c>
    </row>
    <row r="1660" customFormat="false" ht="47.25" hidden="false" customHeight="false" outlineLevel="0" collapsed="false">
      <c r="A1660" s="14" t="n">
        <v>25</v>
      </c>
      <c r="B1660" s="15" t="s">
        <v>4513</v>
      </c>
      <c r="C1660" s="16" t="s">
        <v>4514</v>
      </c>
      <c r="D1660" s="30" t="s">
        <v>4515</v>
      </c>
    </row>
    <row r="1661" customFormat="false" ht="47.25" hidden="false" customHeight="false" outlineLevel="0" collapsed="false">
      <c r="A1661" s="14" t="n">
        <v>26</v>
      </c>
      <c r="B1661" s="15" t="s">
        <v>4516</v>
      </c>
      <c r="C1661" s="16" t="s">
        <v>4517</v>
      </c>
      <c r="D1661" s="30" t="s">
        <v>4518</v>
      </c>
    </row>
    <row r="1662" customFormat="false" ht="47.25" hidden="false" customHeight="false" outlineLevel="0" collapsed="false">
      <c r="A1662" s="14" t="n">
        <v>27</v>
      </c>
      <c r="B1662" s="15" t="s">
        <v>4519</v>
      </c>
      <c r="C1662" s="16" t="s">
        <v>4520</v>
      </c>
      <c r="D1662" s="30" t="s">
        <v>4521</v>
      </c>
    </row>
    <row r="1663" customFormat="false" ht="47.25" hidden="false" customHeight="false" outlineLevel="0" collapsed="false">
      <c r="A1663" s="14" t="n">
        <v>28</v>
      </c>
      <c r="B1663" s="15" t="s">
        <v>4522</v>
      </c>
      <c r="C1663" s="16" t="s">
        <v>4523</v>
      </c>
      <c r="D1663" s="30" t="s">
        <v>4524</v>
      </c>
    </row>
    <row r="1664" customFormat="false" ht="47.25" hidden="false" customHeight="false" outlineLevel="0" collapsed="false">
      <c r="A1664" s="14" t="n">
        <v>29</v>
      </c>
      <c r="B1664" s="15" t="s">
        <v>4525</v>
      </c>
      <c r="C1664" s="16" t="s">
        <v>4526</v>
      </c>
      <c r="D1664" s="30" t="s">
        <v>4527</v>
      </c>
    </row>
    <row r="1665" customFormat="false" ht="47.25" hidden="false" customHeight="false" outlineLevel="0" collapsed="false">
      <c r="A1665" s="14" t="n">
        <v>30</v>
      </c>
      <c r="B1665" s="15" t="s">
        <v>4528</v>
      </c>
      <c r="C1665" s="16" t="s">
        <v>2684</v>
      </c>
      <c r="D1665" s="30" t="s">
        <v>4529</v>
      </c>
    </row>
    <row r="1666" customFormat="false" ht="47.25" hidden="false" customHeight="false" outlineLevel="0" collapsed="false">
      <c r="A1666" s="25" t="n">
        <v>31</v>
      </c>
      <c r="B1666" s="76" t="s">
        <v>4530</v>
      </c>
      <c r="C1666" s="77" t="s">
        <v>4531</v>
      </c>
      <c r="D1666" s="74" t="s">
        <v>4532</v>
      </c>
    </row>
    <row r="1667" customFormat="false" ht="20.25" hidden="false" customHeight="true" outlineLevel="0" collapsed="false">
      <c r="A1667" s="75" t="s">
        <v>4533</v>
      </c>
      <c r="B1667" s="75"/>
      <c r="C1667" s="75"/>
      <c r="D1667" s="75"/>
    </row>
    <row r="1668" customFormat="false" ht="31.5" hidden="false" customHeight="false" outlineLevel="0" collapsed="false">
      <c r="A1668" s="6" t="s">
        <v>5</v>
      </c>
      <c r="B1668" s="7" t="s">
        <v>6</v>
      </c>
      <c r="C1668" s="8" t="s">
        <v>7</v>
      </c>
      <c r="D1668" s="9" t="s">
        <v>8</v>
      </c>
    </row>
    <row r="1669" customFormat="false" ht="31.5" hidden="false" customHeight="false" outlineLevel="0" collapsed="false">
      <c r="A1669" s="63" t="n">
        <v>1</v>
      </c>
      <c r="B1669" s="64" t="s">
        <v>4534</v>
      </c>
      <c r="C1669" s="65" t="s">
        <v>2829</v>
      </c>
      <c r="D1669" s="66" t="s">
        <v>4535</v>
      </c>
    </row>
    <row r="1670" customFormat="false" ht="31.5" hidden="false" customHeight="false" outlineLevel="0" collapsed="false">
      <c r="A1670" s="14" t="n">
        <v>2</v>
      </c>
      <c r="B1670" s="15" t="s">
        <v>4536</v>
      </c>
      <c r="C1670" s="16" t="s">
        <v>2832</v>
      </c>
      <c r="D1670" s="30" t="s">
        <v>4537</v>
      </c>
    </row>
    <row r="1671" customFormat="false" ht="31.5" hidden="false" customHeight="false" outlineLevel="0" collapsed="false">
      <c r="A1671" s="14" t="n">
        <v>3</v>
      </c>
      <c r="B1671" s="15" t="s">
        <v>4538</v>
      </c>
      <c r="C1671" s="16" t="s">
        <v>2835</v>
      </c>
      <c r="D1671" s="30" t="s">
        <v>4539</v>
      </c>
    </row>
    <row r="1672" customFormat="false" ht="31.5" hidden="false" customHeight="false" outlineLevel="0" collapsed="false">
      <c r="A1672" s="14" t="n">
        <v>4</v>
      </c>
      <c r="B1672" s="15" t="s">
        <v>4540</v>
      </c>
      <c r="C1672" s="16" t="s">
        <v>19</v>
      </c>
      <c r="D1672" s="30" t="s">
        <v>4541</v>
      </c>
    </row>
    <row r="1673" customFormat="false" ht="31.5" hidden="false" customHeight="false" outlineLevel="0" collapsed="false">
      <c r="A1673" s="14" t="n">
        <v>5</v>
      </c>
      <c r="B1673" s="15" t="s">
        <v>4542</v>
      </c>
      <c r="C1673" s="16" t="s">
        <v>2841</v>
      </c>
      <c r="D1673" s="30" t="s">
        <v>4543</v>
      </c>
    </row>
    <row r="1674" customFormat="false" ht="31.5" hidden="false" customHeight="false" outlineLevel="0" collapsed="false">
      <c r="A1674" s="14" t="n">
        <v>6</v>
      </c>
      <c r="B1674" s="15" t="s">
        <v>4544</v>
      </c>
      <c r="C1674" s="16" t="s">
        <v>2844</v>
      </c>
      <c r="D1674" s="30" t="s">
        <v>4545</v>
      </c>
    </row>
    <row r="1675" customFormat="false" ht="31.5" hidden="false" customHeight="false" outlineLevel="0" collapsed="false">
      <c r="A1675" s="14" t="n">
        <v>7</v>
      </c>
      <c r="B1675" s="15" t="s">
        <v>4546</v>
      </c>
      <c r="C1675" s="16" t="s">
        <v>2847</v>
      </c>
      <c r="D1675" s="30" t="s">
        <v>4547</v>
      </c>
    </row>
    <row r="1676" customFormat="false" ht="31.5" hidden="false" customHeight="false" outlineLevel="0" collapsed="false">
      <c r="A1676" s="14" t="n">
        <v>8</v>
      </c>
      <c r="B1676" s="15" t="s">
        <v>4548</v>
      </c>
      <c r="C1676" s="16" t="s">
        <v>2850</v>
      </c>
      <c r="D1676" s="30" t="s">
        <v>4549</v>
      </c>
    </row>
    <row r="1677" customFormat="false" ht="31.5" hidden="false" customHeight="false" outlineLevel="0" collapsed="false">
      <c r="A1677" s="14" t="n">
        <v>9</v>
      </c>
      <c r="B1677" s="15" t="s">
        <v>4550</v>
      </c>
      <c r="C1677" s="16" t="s">
        <v>2853</v>
      </c>
      <c r="D1677" s="30" t="s">
        <v>4551</v>
      </c>
    </row>
    <row r="1678" customFormat="false" ht="31.5" hidden="false" customHeight="false" outlineLevel="0" collapsed="false">
      <c r="A1678" s="14" t="n">
        <v>10</v>
      </c>
      <c r="B1678" s="15" t="s">
        <v>4552</v>
      </c>
      <c r="C1678" s="16" t="s">
        <v>1388</v>
      </c>
      <c r="D1678" s="30" t="s">
        <v>4553</v>
      </c>
    </row>
    <row r="1679" customFormat="false" ht="31.5" hidden="false" customHeight="false" outlineLevel="0" collapsed="false">
      <c r="A1679" s="14" t="n">
        <v>11</v>
      </c>
      <c r="B1679" s="15" t="s">
        <v>4554</v>
      </c>
      <c r="C1679" s="16" t="s">
        <v>3530</v>
      </c>
      <c r="D1679" s="30" t="s">
        <v>4555</v>
      </c>
    </row>
    <row r="1680" customFormat="false" ht="31.5" hidden="false" customHeight="false" outlineLevel="0" collapsed="false">
      <c r="A1680" s="14" t="n">
        <v>12</v>
      </c>
      <c r="B1680" s="15" t="s">
        <v>4556</v>
      </c>
      <c r="C1680" s="16" t="s">
        <v>763</v>
      </c>
      <c r="D1680" s="30" t="s">
        <v>4557</v>
      </c>
    </row>
    <row r="1681" customFormat="false" ht="31.5" hidden="false" customHeight="false" outlineLevel="0" collapsed="false">
      <c r="A1681" s="14" t="n">
        <v>13</v>
      </c>
      <c r="B1681" s="15" t="s">
        <v>4558</v>
      </c>
      <c r="C1681" s="16" t="s">
        <v>2607</v>
      </c>
      <c r="D1681" s="30" t="s">
        <v>4559</v>
      </c>
    </row>
    <row r="1682" customFormat="false" ht="31.5" hidden="false" customHeight="false" outlineLevel="0" collapsed="false">
      <c r="A1682" s="14" t="n">
        <v>14</v>
      </c>
      <c r="B1682" s="15" t="s">
        <v>4560</v>
      </c>
      <c r="C1682" s="16" t="s">
        <v>4253</v>
      </c>
      <c r="D1682" s="30" t="s">
        <v>4561</v>
      </c>
    </row>
    <row r="1683" customFormat="false" ht="31.5" hidden="false" customHeight="false" outlineLevel="0" collapsed="false">
      <c r="A1683" s="14" t="n">
        <v>15</v>
      </c>
      <c r="B1683" s="15" t="s">
        <v>4562</v>
      </c>
      <c r="C1683" s="16" t="s">
        <v>2865</v>
      </c>
      <c r="D1683" s="30" t="s">
        <v>4563</v>
      </c>
    </row>
    <row r="1684" customFormat="false" ht="31.5" hidden="false" customHeight="false" outlineLevel="0" collapsed="false">
      <c r="A1684" s="14" t="n">
        <v>16</v>
      </c>
      <c r="B1684" s="15" t="s">
        <v>4564</v>
      </c>
      <c r="C1684" s="16" t="s">
        <v>4565</v>
      </c>
      <c r="D1684" s="30" t="s">
        <v>4566</v>
      </c>
    </row>
    <row r="1685" customFormat="false" ht="31.5" hidden="false" customHeight="false" outlineLevel="0" collapsed="false">
      <c r="A1685" s="14" t="n">
        <v>17</v>
      </c>
      <c r="B1685" s="15" t="s">
        <v>4567</v>
      </c>
      <c r="C1685" s="16" t="s">
        <v>2871</v>
      </c>
      <c r="D1685" s="30" t="s">
        <v>4568</v>
      </c>
    </row>
    <row r="1686" customFormat="false" ht="31.5" hidden="false" customHeight="false" outlineLevel="0" collapsed="false">
      <c r="A1686" s="14" t="n">
        <v>18</v>
      </c>
      <c r="B1686" s="15" t="s">
        <v>4569</v>
      </c>
      <c r="C1686" s="16" t="s">
        <v>2364</v>
      </c>
      <c r="D1686" s="30" t="s">
        <v>4570</v>
      </c>
    </row>
    <row r="1687" customFormat="false" ht="31.5" hidden="false" customHeight="false" outlineLevel="0" collapsed="false">
      <c r="A1687" s="14" t="n">
        <v>19</v>
      </c>
      <c r="B1687" s="15" t="s">
        <v>4571</v>
      </c>
      <c r="C1687" s="16" t="s">
        <v>2876</v>
      </c>
      <c r="D1687" s="30" t="s">
        <v>4572</v>
      </c>
    </row>
    <row r="1688" customFormat="false" ht="31.5" hidden="false" customHeight="false" outlineLevel="0" collapsed="false">
      <c r="A1688" s="14" t="n">
        <v>20</v>
      </c>
      <c r="B1688" s="15" t="s">
        <v>4573</v>
      </c>
      <c r="C1688" s="16" t="s">
        <v>4574</v>
      </c>
      <c r="D1688" s="30" t="s">
        <v>4575</v>
      </c>
    </row>
    <row r="1689" customFormat="false" ht="31.5" hidden="false" customHeight="false" outlineLevel="0" collapsed="false">
      <c r="A1689" s="14" t="n">
        <v>21</v>
      </c>
      <c r="B1689" s="15" t="s">
        <v>4576</v>
      </c>
      <c r="C1689" s="16" t="s">
        <v>1416</v>
      </c>
      <c r="D1689" s="30" t="s">
        <v>4577</v>
      </c>
    </row>
    <row r="1690" customFormat="false" ht="47.25" hidden="false" customHeight="false" outlineLevel="0" collapsed="false">
      <c r="A1690" s="14" t="n">
        <v>22</v>
      </c>
      <c r="B1690" s="15" t="s">
        <v>4578</v>
      </c>
      <c r="C1690" s="16" t="s">
        <v>4579</v>
      </c>
      <c r="D1690" s="30" t="s">
        <v>4580</v>
      </c>
    </row>
    <row r="1691" customFormat="false" ht="47.25" hidden="false" customHeight="false" outlineLevel="0" collapsed="false">
      <c r="A1691" s="14" t="n">
        <v>23</v>
      </c>
      <c r="B1691" s="15" t="s">
        <v>4581</v>
      </c>
      <c r="C1691" s="16" t="s">
        <v>1425</v>
      </c>
      <c r="D1691" s="30" t="s">
        <v>4582</v>
      </c>
    </row>
    <row r="1692" customFormat="false" ht="31.5" hidden="false" customHeight="false" outlineLevel="0" collapsed="false">
      <c r="A1692" s="14" t="n">
        <v>24</v>
      </c>
      <c r="B1692" s="15" t="s">
        <v>4583</v>
      </c>
      <c r="C1692" s="16" t="s">
        <v>4584</v>
      </c>
      <c r="D1692" s="30" t="s">
        <v>4585</v>
      </c>
    </row>
    <row r="1693" customFormat="false" ht="31.5" hidden="false" customHeight="false" outlineLevel="0" collapsed="false">
      <c r="A1693" s="14" t="n">
        <v>25</v>
      </c>
      <c r="B1693" s="15" t="s">
        <v>4586</v>
      </c>
      <c r="C1693" s="16" t="s">
        <v>4481</v>
      </c>
      <c r="D1693" s="30" t="s">
        <v>4587</v>
      </c>
    </row>
    <row r="1694" customFormat="false" ht="31.5" hidden="false" customHeight="false" outlineLevel="0" collapsed="false">
      <c r="A1694" s="14" t="n">
        <v>26</v>
      </c>
      <c r="B1694" s="15" t="s">
        <v>4588</v>
      </c>
      <c r="C1694" s="16" t="s">
        <v>4267</v>
      </c>
      <c r="D1694" s="30" t="s">
        <v>4589</v>
      </c>
    </row>
    <row r="1695" customFormat="false" ht="15.75" hidden="false" customHeight="false" outlineLevel="0" collapsed="false">
      <c r="A1695" s="14" t="n">
        <v>27</v>
      </c>
      <c r="B1695" s="15" t="s">
        <v>4590</v>
      </c>
      <c r="C1695" s="16" t="s">
        <v>4591</v>
      </c>
      <c r="D1695" s="30" t="s">
        <v>4592</v>
      </c>
    </row>
    <row r="1696" customFormat="false" ht="31.5" hidden="false" customHeight="false" outlineLevel="0" collapsed="false">
      <c r="A1696" s="14" t="n">
        <v>28</v>
      </c>
      <c r="B1696" s="15" t="s">
        <v>4593</v>
      </c>
      <c r="C1696" s="16" t="s">
        <v>4594</v>
      </c>
      <c r="D1696" s="30" t="s">
        <v>4595</v>
      </c>
    </row>
    <row r="1697" customFormat="false" ht="31.5" hidden="false" customHeight="false" outlineLevel="0" collapsed="false">
      <c r="A1697" s="14" t="n">
        <v>29</v>
      </c>
      <c r="B1697" s="15" t="s">
        <v>4596</v>
      </c>
      <c r="C1697" s="16" t="s">
        <v>4597</v>
      </c>
      <c r="D1697" s="30" t="s">
        <v>4598</v>
      </c>
    </row>
    <row r="1698" customFormat="false" ht="31.5" hidden="false" customHeight="false" outlineLevel="0" collapsed="false">
      <c r="A1698" s="14" t="n">
        <v>30</v>
      </c>
      <c r="B1698" s="15" t="s">
        <v>4599</v>
      </c>
      <c r="C1698" s="16" t="s">
        <v>4597</v>
      </c>
      <c r="D1698" s="30" t="s">
        <v>4600</v>
      </c>
    </row>
    <row r="1699" customFormat="false" ht="31.5" hidden="false" customHeight="false" outlineLevel="0" collapsed="false">
      <c r="A1699" s="14" t="n">
        <v>31</v>
      </c>
      <c r="B1699" s="15" t="s">
        <v>4601</v>
      </c>
      <c r="C1699" s="16" t="s">
        <v>2419</v>
      </c>
      <c r="D1699" s="30" t="s">
        <v>4602</v>
      </c>
    </row>
    <row r="1700" customFormat="false" ht="31.5" hidden="false" customHeight="false" outlineLevel="0" collapsed="false">
      <c r="A1700" s="14" t="n">
        <v>32</v>
      </c>
      <c r="B1700" s="15" t="s">
        <v>4603</v>
      </c>
      <c r="C1700" s="16" t="s">
        <v>4604</v>
      </c>
      <c r="D1700" s="30" t="s">
        <v>4605</v>
      </c>
    </row>
    <row r="1701" customFormat="false" ht="31.5" hidden="false" customHeight="false" outlineLevel="0" collapsed="false">
      <c r="A1701" s="14" t="n">
        <v>33</v>
      </c>
      <c r="B1701" s="15" t="s">
        <v>4606</v>
      </c>
      <c r="C1701" s="16" t="s">
        <v>2672</v>
      </c>
      <c r="D1701" s="30" t="s">
        <v>4607</v>
      </c>
    </row>
    <row r="1702" customFormat="false" ht="31.5" hidden="false" customHeight="false" outlineLevel="0" collapsed="false">
      <c r="A1702" s="14" t="n">
        <v>34</v>
      </c>
      <c r="B1702" s="15" t="s">
        <v>4608</v>
      </c>
      <c r="C1702" s="16" t="s">
        <v>139</v>
      </c>
      <c r="D1702" s="30" t="s">
        <v>4609</v>
      </c>
    </row>
    <row r="1703" customFormat="false" ht="31.5" hidden="false" customHeight="false" outlineLevel="0" collapsed="false">
      <c r="A1703" s="14" t="n">
        <v>35</v>
      </c>
      <c r="B1703" s="15" t="s">
        <v>4610</v>
      </c>
      <c r="C1703" s="16" t="s">
        <v>4611</v>
      </c>
      <c r="D1703" s="30" t="s">
        <v>4612</v>
      </c>
    </row>
    <row r="1704" customFormat="false" ht="31.5" hidden="false" customHeight="false" outlineLevel="0" collapsed="false">
      <c r="A1704" s="14" t="n">
        <v>36</v>
      </c>
      <c r="B1704" s="15" t="s">
        <v>4613</v>
      </c>
      <c r="C1704" s="16" t="s">
        <v>4614</v>
      </c>
      <c r="D1704" s="30" t="s">
        <v>4615</v>
      </c>
    </row>
    <row r="1705" customFormat="false" ht="31.5" hidden="false" customHeight="false" outlineLevel="0" collapsed="false">
      <c r="A1705" s="14" t="n">
        <v>37</v>
      </c>
      <c r="B1705" s="15" t="s">
        <v>4616</v>
      </c>
      <c r="C1705" s="16" t="s">
        <v>4611</v>
      </c>
      <c r="D1705" s="30" t="s">
        <v>4617</v>
      </c>
    </row>
    <row r="1706" customFormat="false" ht="31.5" hidden="false" customHeight="false" outlineLevel="0" collapsed="false">
      <c r="A1706" s="14" t="n">
        <v>38</v>
      </c>
      <c r="B1706" s="15" t="s">
        <v>4618</v>
      </c>
      <c r="C1706" s="16" t="s">
        <v>3807</v>
      </c>
      <c r="D1706" s="30" t="s">
        <v>4619</v>
      </c>
    </row>
    <row r="1707" customFormat="false" ht="31.5" hidden="false" customHeight="false" outlineLevel="0" collapsed="false">
      <c r="A1707" s="14" t="n">
        <v>39</v>
      </c>
      <c r="B1707" s="15" t="s">
        <v>4620</v>
      </c>
      <c r="C1707" s="16" t="s">
        <v>359</v>
      </c>
      <c r="D1707" s="30" t="s">
        <v>4621</v>
      </c>
    </row>
    <row r="1708" customFormat="false" ht="31.5" hidden="false" customHeight="false" outlineLevel="0" collapsed="false">
      <c r="A1708" s="14" t="n">
        <v>40</v>
      </c>
      <c r="B1708" s="15" t="s">
        <v>4622</v>
      </c>
      <c r="C1708" s="16" t="s">
        <v>2437</v>
      </c>
      <c r="D1708" s="30" t="s">
        <v>4623</v>
      </c>
    </row>
    <row r="1709" customFormat="false" ht="31.5" hidden="false" customHeight="false" outlineLevel="0" collapsed="false">
      <c r="A1709" s="14" t="n">
        <v>41</v>
      </c>
      <c r="B1709" s="15" t="s">
        <v>4624</v>
      </c>
      <c r="C1709" s="16" t="s">
        <v>2742</v>
      </c>
      <c r="D1709" s="30" t="s">
        <v>4625</v>
      </c>
    </row>
    <row r="1710" customFormat="false" ht="31.5" hidden="false" customHeight="false" outlineLevel="0" collapsed="false">
      <c r="A1710" s="14" t="n">
        <v>42</v>
      </c>
      <c r="B1710" s="15" t="s">
        <v>4626</v>
      </c>
      <c r="C1710" s="16" t="s">
        <v>4627</v>
      </c>
      <c r="D1710" s="30" t="s">
        <v>4628</v>
      </c>
    </row>
    <row r="1711" customFormat="false" ht="31.5" hidden="false" customHeight="false" outlineLevel="0" collapsed="false">
      <c r="A1711" s="14" t="n">
        <v>43</v>
      </c>
      <c r="B1711" s="15" t="s">
        <v>4629</v>
      </c>
      <c r="C1711" s="16" t="s">
        <v>4630</v>
      </c>
      <c r="D1711" s="30" t="s">
        <v>4631</v>
      </c>
    </row>
    <row r="1712" customFormat="false" ht="31.5" hidden="false" customHeight="false" outlineLevel="0" collapsed="false">
      <c r="A1712" s="14" t="n">
        <v>44</v>
      </c>
      <c r="B1712" s="15" t="s">
        <v>4632</v>
      </c>
      <c r="C1712" s="16" t="s">
        <v>4633</v>
      </c>
      <c r="D1712" s="30" t="s">
        <v>4634</v>
      </c>
    </row>
    <row r="1713" customFormat="false" ht="31.5" hidden="false" customHeight="false" outlineLevel="0" collapsed="false">
      <c r="A1713" s="14" t="n">
        <v>45</v>
      </c>
      <c r="B1713" s="15" t="s">
        <v>4635</v>
      </c>
      <c r="C1713" s="16" t="s">
        <v>4500</v>
      </c>
      <c r="D1713" s="30" t="s">
        <v>4636</v>
      </c>
    </row>
    <row r="1714" customFormat="false" ht="31.5" hidden="false" customHeight="false" outlineLevel="0" collapsed="false">
      <c r="A1714" s="14" t="n">
        <v>46</v>
      </c>
      <c r="B1714" s="15" t="s">
        <v>4637</v>
      </c>
      <c r="C1714" s="16" t="s">
        <v>3835</v>
      </c>
      <c r="D1714" s="30" t="s">
        <v>4638</v>
      </c>
    </row>
    <row r="1715" customFormat="false" ht="31.5" hidden="false" customHeight="false" outlineLevel="0" collapsed="false">
      <c r="A1715" s="14" t="n">
        <v>47</v>
      </c>
      <c r="B1715" s="15" t="s">
        <v>4639</v>
      </c>
      <c r="C1715" s="16" t="s">
        <v>3844</v>
      </c>
      <c r="D1715" s="30" t="s">
        <v>4640</v>
      </c>
    </row>
    <row r="1716" customFormat="false" ht="31.5" hidden="false" customHeight="false" outlineLevel="0" collapsed="false">
      <c r="A1716" s="14" t="n">
        <v>48</v>
      </c>
      <c r="B1716" s="15" t="s">
        <v>4641</v>
      </c>
      <c r="C1716" s="16" t="s">
        <v>3847</v>
      </c>
      <c r="D1716" s="30" t="s">
        <v>4642</v>
      </c>
    </row>
    <row r="1717" customFormat="false" ht="31.5" hidden="false" customHeight="false" outlineLevel="0" collapsed="false">
      <c r="A1717" s="14" t="n">
        <v>49</v>
      </c>
      <c r="B1717" s="15" t="s">
        <v>4643</v>
      </c>
      <c r="C1717" s="16" t="s">
        <v>3850</v>
      </c>
      <c r="D1717" s="30" t="s">
        <v>4644</v>
      </c>
    </row>
    <row r="1718" customFormat="false" ht="31.5" hidden="false" customHeight="false" outlineLevel="0" collapsed="false">
      <c r="A1718" s="14" t="n">
        <v>50</v>
      </c>
      <c r="B1718" s="15" t="s">
        <v>4645</v>
      </c>
      <c r="C1718" s="16" t="s">
        <v>3853</v>
      </c>
      <c r="D1718" s="30" t="s">
        <v>4646</v>
      </c>
    </row>
    <row r="1719" customFormat="false" ht="31.5" hidden="false" customHeight="false" outlineLevel="0" collapsed="false">
      <c r="A1719" s="14" t="n">
        <v>51</v>
      </c>
      <c r="B1719" s="15" t="s">
        <v>4647</v>
      </c>
      <c r="C1719" s="16" t="s">
        <v>3856</v>
      </c>
      <c r="D1719" s="30" t="s">
        <v>4648</v>
      </c>
    </row>
    <row r="1720" customFormat="false" ht="31.5" hidden="false" customHeight="false" outlineLevel="0" collapsed="false">
      <c r="A1720" s="14" t="n">
        <v>52</v>
      </c>
      <c r="B1720" s="15" t="s">
        <v>4649</v>
      </c>
      <c r="C1720" s="16" t="s">
        <v>3859</v>
      </c>
      <c r="D1720" s="30" t="s">
        <v>4650</v>
      </c>
    </row>
    <row r="1721" customFormat="false" ht="31.5" hidden="false" customHeight="false" outlineLevel="0" collapsed="false">
      <c r="A1721" s="14" t="n">
        <v>53</v>
      </c>
      <c r="B1721" s="15" t="s">
        <v>4651</v>
      </c>
      <c r="C1721" s="16" t="s">
        <v>3862</v>
      </c>
      <c r="D1721" s="30" t="s">
        <v>4652</v>
      </c>
    </row>
    <row r="1722" customFormat="false" ht="31.5" hidden="false" customHeight="false" outlineLevel="0" collapsed="false">
      <c r="A1722" s="14" t="n">
        <v>54</v>
      </c>
      <c r="B1722" s="15" t="s">
        <v>4653</v>
      </c>
      <c r="C1722" s="16" t="s">
        <v>398</v>
      </c>
      <c r="D1722" s="30" t="s">
        <v>4654</v>
      </c>
    </row>
    <row r="1723" customFormat="false" ht="31.5" hidden="false" customHeight="false" outlineLevel="0" collapsed="false">
      <c r="A1723" s="14" t="n">
        <v>55</v>
      </c>
      <c r="B1723" s="15" t="s">
        <v>4655</v>
      </c>
      <c r="C1723" s="16" t="s">
        <v>3867</v>
      </c>
      <c r="D1723" s="30" t="s">
        <v>4656</v>
      </c>
    </row>
    <row r="1724" customFormat="false" ht="31.5" hidden="false" customHeight="false" outlineLevel="0" collapsed="false">
      <c r="A1724" s="14" t="n">
        <v>56</v>
      </c>
      <c r="B1724" s="15" t="s">
        <v>4657</v>
      </c>
      <c r="C1724" s="16" t="s">
        <v>3870</v>
      </c>
      <c r="D1724" s="30" t="s">
        <v>4658</v>
      </c>
    </row>
    <row r="1725" customFormat="false" ht="31.5" hidden="false" customHeight="false" outlineLevel="0" collapsed="false">
      <c r="A1725" s="14" t="n">
        <v>57</v>
      </c>
      <c r="B1725" s="15" t="s">
        <v>4659</v>
      </c>
      <c r="C1725" s="16" t="s">
        <v>3873</v>
      </c>
      <c r="D1725" s="30" t="s">
        <v>4660</v>
      </c>
    </row>
    <row r="1726" customFormat="false" ht="31.5" hidden="false" customHeight="false" outlineLevel="0" collapsed="false">
      <c r="A1726" s="14" t="n">
        <v>58</v>
      </c>
      <c r="B1726" s="15" t="s">
        <v>4661</v>
      </c>
      <c r="C1726" s="16" t="s">
        <v>3876</v>
      </c>
      <c r="D1726" s="30" t="s">
        <v>4662</v>
      </c>
    </row>
    <row r="1727" customFormat="false" ht="31.5" hidden="false" customHeight="false" outlineLevel="0" collapsed="false">
      <c r="A1727" s="14" t="n">
        <v>59</v>
      </c>
      <c r="B1727" s="15" t="s">
        <v>4663</v>
      </c>
      <c r="C1727" s="16" t="s">
        <v>3881</v>
      </c>
      <c r="D1727" s="30" t="s">
        <v>4664</v>
      </c>
    </row>
    <row r="1728" customFormat="false" ht="31.5" hidden="false" customHeight="false" outlineLevel="0" collapsed="false">
      <c r="A1728" s="14" t="n">
        <v>60</v>
      </c>
      <c r="B1728" s="15" t="s">
        <v>4665</v>
      </c>
      <c r="C1728" s="16" t="s">
        <v>3887</v>
      </c>
      <c r="D1728" s="30" t="s">
        <v>4666</v>
      </c>
    </row>
    <row r="1729" customFormat="false" ht="31.5" hidden="false" customHeight="false" outlineLevel="0" collapsed="false">
      <c r="A1729" s="14" t="n">
        <v>61</v>
      </c>
      <c r="B1729" s="15" t="s">
        <v>4667</v>
      </c>
      <c r="C1729" s="16" t="s">
        <v>3890</v>
      </c>
      <c r="D1729" s="30" t="s">
        <v>4668</v>
      </c>
    </row>
    <row r="1730" customFormat="false" ht="31.5" hidden="false" customHeight="false" outlineLevel="0" collapsed="false">
      <c r="A1730" s="14" t="n">
        <v>62</v>
      </c>
      <c r="B1730" s="15" t="s">
        <v>4669</v>
      </c>
      <c r="C1730" s="16" t="s">
        <v>3893</v>
      </c>
      <c r="D1730" s="30" t="s">
        <v>4670</v>
      </c>
    </row>
    <row r="1731" customFormat="false" ht="31.5" hidden="false" customHeight="false" outlineLevel="0" collapsed="false">
      <c r="A1731" s="14" t="n">
        <v>63</v>
      </c>
      <c r="B1731" s="15" t="s">
        <v>4671</v>
      </c>
      <c r="C1731" s="16" t="s">
        <v>3896</v>
      </c>
      <c r="D1731" s="30" t="s">
        <v>4672</v>
      </c>
    </row>
    <row r="1732" customFormat="false" ht="31.5" hidden="false" customHeight="false" outlineLevel="0" collapsed="false">
      <c r="A1732" s="14" t="n">
        <v>64</v>
      </c>
      <c r="B1732" s="15" t="s">
        <v>4673</v>
      </c>
      <c r="C1732" s="16" t="s">
        <v>4674</v>
      </c>
      <c r="D1732" s="30" t="s">
        <v>4675</v>
      </c>
    </row>
    <row r="1733" customFormat="false" ht="31.5" hidden="false" customHeight="false" outlineLevel="0" collapsed="false">
      <c r="A1733" s="14" t="n">
        <v>65</v>
      </c>
      <c r="B1733" s="15" t="s">
        <v>4676</v>
      </c>
      <c r="C1733" s="16" t="s">
        <v>3905</v>
      </c>
      <c r="D1733" s="30" t="s">
        <v>4677</v>
      </c>
    </row>
    <row r="1734" customFormat="false" ht="31.5" hidden="false" customHeight="false" outlineLevel="0" collapsed="false">
      <c r="A1734" s="14" t="n">
        <v>66</v>
      </c>
      <c r="B1734" s="24" t="s">
        <v>4678</v>
      </c>
      <c r="C1734" s="16" t="s">
        <v>4679</v>
      </c>
      <c r="D1734" s="30" t="s">
        <v>4680</v>
      </c>
    </row>
    <row r="1735" customFormat="false" ht="31.5" hidden="false" customHeight="false" outlineLevel="0" collapsed="false">
      <c r="A1735" s="14" t="n">
        <v>67</v>
      </c>
      <c r="B1735" s="24" t="s">
        <v>4681</v>
      </c>
      <c r="C1735" s="19" t="s">
        <v>4682</v>
      </c>
      <c r="D1735" s="30" t="s">
        <v>4683</v>
      </c>
    </row>
    <row r="1736" customFormat="false" ht="31.5" hidden="false" customHeight="false" outlineLevel="0" collapsed="false">
      <c r="A1736" s="14" t="n">
        <v>68</v>
      </c>
      <c r="B1736" s="24" t="s">
        <v>4684</v>
      </c>
      <c r="C1736" s="19" t="s">
        <v>4685</v>
      </c>
      <c r="D1736" s="30" t="s">
        <v>4686</v>
      </c>
    </row>
    <row r="1737" customFormat="false" ht="31.5" hidden="false" customHeight="false" outlineLevel="0" collapsed="false">
      <c r="A1737" s="14" t="n">
        <v>69</v>
      </c>
      <c r="B1737" s="24" t="s">
        <v>4687</v>
      </c>
      <c r="C1737" s="19" t="s">
        <v>4688</v>
      </c>
      <c r="D1737" s="30" t="s">
        <v>4689</v>
      </c>
    </row>
    <row r="1738" customFormat="false" ht="31.5" hidden="false" customHeight="false" outlineLevel="0" collapsed="false">
      <c r="A1738" s="14" t="n">
        <v>70</v>
      </c>
      <c r="B1738" s="24" t="s">
        <v>4690</v>
      </c>
      <c r="C1738" s="19" t="s">
        <v>4691</v>
      </c>
      <c r="D1738" s="30" t="s">
        <v>4692</v>
      </c>
    </row>
    <row r="1739" customFormat="false" ht="47.25" hidden="false" customHeight="false" outlineLevel="0" collapsed="false">
      <c r="A1739" s="14" t="n">
        <v>71</v>
      </c>
      <c r="B1739" s="24" t="s">
        <v>4693</v>
      </c>
      <c r="C1739" s="19" t="s">
        <v>4694</v>
      </c>
      <c r="D1739" s="30" t="s">
        <v>4695</v>
      </c>
    </row>
    <row r="1740" customFormat="false" ht="47.25" hidden="false" customHeight="false" outlineLevel="0" collapsed="false">
      <c r="A1740" s="14" t="n">
        <v>72</v>
      </c>
      <c r="B1740" s="24" t="s">
        <v>4696</v>
      </c>
      <c r="C1740" s="19" t="s">
        <v>4694</v>
      </c>
      <c r="D1740" s="30" t="s">
        <v>4697</v>
      </c>
    </row>
    <row r="1741" customFormat="false" ht="31.5" hidden="false" customHeight="false" outlineLevel="0" collapsed="false">
      <c r="A1741" s="14" t="n">
        <v>73</v>
      </c>
      <c r="B1741" s="15" t="s">
        <v>4698</v>
      </c>
      <c r="C1741" s="16" t="s">
        <v>3818</v>
      </c>
      <c r="D1741" s="30" t="s">
        <v>4699</v>
      </c>
    </row>
    <row r="1742" customFormat="false" ht="31.5" hidden="false" customHeight="false" outlineLevel="0" collapsed="false">
      <c r="A1742" s="14" t="n">
        <v>74</v>
      </c>
      <c r="B1742" s="15" t="s">
        <v>4700</v>
      </c>
      <c r="C1742" s="16" t="s">
        <v>4701</v>
      </c>
      <c r="D1742" s="30" t="s">
        <v>4702</v>
      </c>
    </row>
    <row r="1743" customFormat="false" ht="31.5" hidden="false" customHeight="false" outlineLevel="0" collapsed="false">
      <c r="A1743" s="25" t="n">
        <v>75</v>
      </c>
      <c r="B1743" s="76" t="s">
        <v>4703</v>
      </c>
      <c r="C1743" s="77" t="s">
        <v>4704</v>
      </c>
      <c r="D1743" s="74" t="s">
        <v>4705</v>
      </c>
    </row>
    <row r="1744" customFormat="false" ht="20.25" hidden="false" customHeight="true" outlineLevel="0" collapsed="false">
      <c r="A1744" s="75" t="s">
        <v>4706</v>
      </c>
      <c r="B1744" s="75"/>
      <c r="C1744" s="75"/>
      <c r="D1744" s="75"/>
    </row>
    <row r="1745" customFormat="false" ht="31.5" hidden="false" customHeight="false" outlineLevel="0" collapsed="false">
      <c r="A1745" s="6" t="s">
        <v>5</v>
      </c>
      <c r="B1745" s="7" t="s">
        <v>6</v>
      </c>
      <c r="C1745" s="8" t="s">
        <v>7</v>
      </c>
      <c r="D1745" s="9" t="s">
        <v>8</v>
      </c>
    </row>
    <row r="1746" customFormat="false" ht="47.25" hidden="false" customHeight="false" outlineLevel="0" collapsed="false">
      <c r="A1746" s="78" t="n">
        <v>1</v>
      </c>
      <c r="B1746" s="79" t="s">
        <v>4707</v>
      </c>
      <c r="C1746" s="65" t="s">
        <v>10</v>
      </c>
      <c r="D1746" s="70" t="s">
        <v>4708</v>
      </c>
    </row>
    <row r="1747" customFormat="false" ht="47.25" hidden="false" customHeight="false" outlineLevel="0" collapsed="false">
      <c r="A1747" s="58" t="n">
        <v>2</v>
      </c>
      <c r="B1747" s="45" t="s">
        <v>4709</v>
      </c>
      <c r="C1747" s="16" t="s">
        <v>13</v>
      </c>
      <c r="D1747" s="17" t="s">
        <v>4710</v>
      </c>
    </row>
    <row r="1748" customFormat="false" ht="47.25" hidden="false" customHeight="false" outlineLevel="0" collapsed="false">
      <c r="A1748" s="58" t="n">
        <v>3</v>
      </c>
      <c r="B1748" s="45" t="s">
        <v>4711</v>
      </c>
      <c r="C1748" s="16" t="s">
        <v>16</v>
      </c>
      <c r="D1748" s="17" t="s">
        <v>4712</v>
      </c>
    </row>
    <row r="1749" customFormat="false" ht="31.5" hidden="false" customHeight="false" outlineLevel="0" collapsed="false">
      <c r="A1749" s="58" t="n">
        <v>4</v>
      </c>
      <c r="B1749" s="45" t="s">
        <v>4713</v>
      </c>
      <c r="C1749" s="16" t="s">
        <v>19</v>
      </c>
      <c r="D1749" s="17" t="s">
        <v>4714</v>
      </c>
    </row>
    <row r="1750" customFormat="false" ht="47.25" hidden="false" customHeight="false" outlineLevel="0" collapsed="false">
      <c r="A1750" s="58" t="n">
        <v>5</v>
      </c>
      <c r="B1750" s="45" t="s">
        <v>4715</v>
      </c>
      <c r="C1750" s="16" t="s">
        <v>22</v>
      </c>
      <c r="D1750" s="17" t="s">
        <v>4716</v>
      </c>
    </row>
    <row r="1751" customFormat="false" ht="47.25" hidden="false" customHeight="false" outlineLevel="0" collapsed="false">
      <c r="A1751" s="58" t="n">
        <v>6</v>
      </c>
      <c r="B1751" s="45" t="s">
        <v>4717</v>
      </c>
      <c r="C1751" s="16" t="s">
        <v>25</v>
      </c>
      <c r="D1751" s="17" t="s">
        <v>4718</v>
      </c>
    </row>
    <row r="1752" customFormat="false" ht="47.25" hidden="false" customHeight="false" outlineLevel="0" collapsed="false">
      <c r="A1752" s="58" t="n">
        <v>7</v>
      </c>
      <c r="B1752" s="45" t="s">
        <v>4719</v>
      </c>
      <c r="C1752" s="16" t="s">
        <v>28</v>
      </c>
      <c r="D1752" s="17" t="s">
        <v>4720</v>
      </c>
    </row>
    <row r="1753" customFormat="false" ht="47.25" hidden="false" customHeight="false" outlineLevel="0" collapsed="false">
      <c r="A1753" s="58" t="n">
        <v>8</v>
      </c>
      <c r="B1753" s="45" t="s">
        <v>4721</v>
      </c>
      <c r="C1753" s="16" t="s">
        <v>34</v>
      </c>
      <c r="D1753" s="17" t="s">
        <v>4722</v>
      </c>
    </row>
    <row r="1754" customFormat="false" ht="47.25" hidden="false" customHeight="false" outlineLevel="0" collapsed="false">
      <c r="A1754" s="58" t="n">
        <v>9</v>
      </c>
      <c r="B1754" s="45" t="s">
        <v>4723</v>
      </c>
      <c r="C1754" s="16" t="s">
        <v>314</v>
      </c>
      <c r="D1754" s="17" t="s">
        <v>4724</v>
      </c>
    </row>
    <row r="1755" customFormat="false" ht="47.25" hidden="false" customHeight="false" outlineLevel="0" collapsed="false">
      <c r="A1755" s="58" t="n">
        <v>10</v>
      </c>
      <c r="B1755" s="45" t="s">
        <v>4725</v>
      </c>
      <c r="C1755" s="16" t="s">
        <v>40</v>
      </c>
      <c r="D1755" s="17" t="s">
        <v>4726</v>
      </c>
    </row>
    <row r="1756" customFormat="false" ht="47.25" hidden="false" customHeight="false" outlineLevel="0" collapsed="false">
      <c r="A1756" s="58" t="n">
        <v>11</v>
      </c>
      <c r="B1756" s="45" t="s">
        <v>4727</v>
      </c>
      <c r="C1756" s="16" t="s">
        <v>46</v>
      </c>
      <c r="D1756" s="17" t="s">
        <v>4728</v>
      </c>
    </row>
    <row r="1757" customFormat="false" ht="47.25" hidden="false" customHeight="false" outlineLevel="0" collapsed="false">
      <c r="A1757" s="58" t="n">
        <v>12</v>
      </c>
      <c r="B1757" s="45" t="s">
        <v>4729</v>
      </c>
      <c r="C1757" s="16" t="s">
        <v>52</v>
      </c>
      <c r="D1757" s="17" t="s">
        <v>4730</v>
      </c>
    </row>
    <row r="1758" customFormat="false" ht="47.25" hidden="false" customHeight="false" outlineLevel="0" collapsed="false">
      <c r="A1758" s="58" t="n">
        <v>13</v>
      </c>
      <c r="B1758" s="45" t="s">
        <v>4731</v>
      </c>
      <c r="C1758" s="16" t="s">
        <v>55</v>
      </c>
      <c r="D1758" s="17" t="s">
        <v>4732</v>
      </c>
    </row>
    <row r="1759" customFormat="false" ht="47.25" hidden="false" customHeight="false" outlineLevel="0" collapsed="false">
      <c r="A1759" s="58" t="n">
        <v>14</v>
      </c>
      <c r="B1759" s="45" t="s">
        <v>4733</v>
      </c>
      <c r="C1759" s="16" t="s">
        <v>58</v>
      </c>
      <c r="D1759" s="17" t="s">
        <v>4734</v>
      </c>
    </row>
    <row r="1760" customFormat="false" ht="47.25" hidden="false" customHeight="false" outlineLevel="0" collapsed="false">
      <c r="A1760" s="58" t="n">
        <v>15</v>
      </c>
      <c r="B1760" s="45" t="s">
        <v>4735</v>
      </c>
      <c r="C1760" s="16" t="s">
        <v>336</v>
      </c>
      <c r="D1760" s="17" t="s">
        <v>4736</v>
      </c>
    </row>
    <row r="1761" customFormat="false" ht="47.25" hidden="false" customHeight="false" outlineLevel="0" collapsed="false">
      <c r="A1761" s="58" t="n">
        <v>16</v>
      </c>
      <c r="B1761" s="45" t="s">
        <v>4737</v>
      </c>
      <c r="C1761" s="16" t="s">
        <v>341</v>
      </c>
      <c r="D1761" s="17" t="s">
        <v>4738</v>
      </c>
    </row>
    <row r="1762" customFormat="false" ht="47.25" hidden="false" customHeight="false" outlineLevel="0" collapsed="false">
      <c r="A1762" s="58" t="n">
        <v>17</v>
      </c>
      <c r="B1762" s="45" t="s">
        <v>4739</v>
      </c>
      <c r="C1762" s="16" t="s">
        <v>1786</v>
      </c>
      <c r="D1762" s="17" t="s">
        <v>4740</v>
      </c>
    </row>
    <row r="1763" customFormat="false" ht="47.25" hidden="false" customHeight="false" outlineLevel="0" collapsed="false">
      <c r="A1763" s="58" t="n">
        <v>18</v>
      </c>
      <c r="B1763" s="45" t="s">
        <v>4741</v>
      </c>
      <c r="C1763" s="16" t="s">
        <v>2184</v>
      </c>
      <c r="D1763" s="17" t="s">
        <v>4742</v>
      </c>
    </row>
    <row r="1764" customFormat="false" ht="47.25" hidden="false" customHeight="false" outlineLevel="0" collapsed="false">
      <c r="A1764" s="58" t="n">
        <v>19</v>
      </c>
      <c r="B1764" s="45" t="s">
        <v>4743</v>
      </c>
      <c r="C1764" s="16" t="s">
        <v>2189</v>
      </c>
      <c r="D1764" s="17" t="s">
        <v>4744</v>
      </c>
    </row>
    <row r="1765" customFormat="false" ht="47.25" hidden="false" customHeight="false" outlineLevel="0" collapsed="false">
      <c r="A1765" s="58" t="n">
        <v>20</v>
      </c>
      <c r="B1765" s="45" t="s">
        <v>4745</v>
      </c>
      <c r="C1765" s="16" t="s">
        <v>4746</v>
      </c>
      <c r="D1765" s="17" t="s">
        <v>4747</v>
      </c>
    </row>
    <row r="1766" customFormat="false" ht="31.5" hidden="false" customHeight="false" outlineLevel="0" collapsed="false">
      <c r="A1766" s="58" t="n">
        <v>21</v>
      </c>
      <c r="B1766" s="45" t="s">
        <v>4748</v>
      </c>
      <c r="C1766" s="16" t="s">
        <v>951</v>
      </c>
      <c r="D1766" s="17" t="s">
        <v>4749</v>
      </c>
    </row>
    <row r="1767" customFormat="false" ht="31.5" hidden="false" customHeight="false" outlineLevel="0" collapsed="false">
      <c r="A1767" s="58" t="n">
        <v>22</v>
      </c>
      <c r="B1767" s="45" t="s">
        <v>4750</v>
      </c>
      <c r="C1767" s="16" t="s">
        <v>4751</v>
      </c>
      <c r="D1767" s="17" t="s">
        <v>4752</v>
      </c>
    </row>
    <row r="1768" customFormat="false" ht="31.5" hidden="false" customHeight="false" outlineLevel="0" collapsed="false">
      <c r="A1768" s="58" t="n">
        <v>23</v>
      </c>
      <c r="B1768" s="45" t="s">
        <v>4753</v>
      </c>
      <c r="C1768" s="16" t="s">
        <v>956</v>
      </c>
      <c r="D1768" s="17" t="s">
        <v>4754</v>
      </c>
    </row>
    <row r="1769" customFormat="false" ht="31.5" hidden="false" customHeight="false" outlineLevel="0" collapsed="false">
      <c r="A1769" s="58" t="n">
        <v>24</v>
      </c>
      <c r="B1769" s="45" t="s">
        <v>4755</v>
      </c>
      <c r="C1769" s="16" t="s">
        <v>4756</v>
      </c>
      <c r="D1769" s="17" t="s">
        <v>4757</v>
      </c>
    </row>
    <row r="1770" customFormat="false" ht="31.5" hidden="false" customHeight="false" outlineLevel="0" collapsed="false">
      <c r="A1770" s="58" t="n">
        <v>25</v>
      </c>
      <c r="B1770" s="24" t="s">
        <v>4758</v>
      </c>
      <c r="C1770" s="16" t="s">
        <v>4759</v>
      </c>
      <c r="D1770" s="17" t="s">
        <v>4760</v>
      </c>
    </row>
    <row r="1771" customFormat="false" ht="31.5" hidden="false" customHeight="false" outlineLevel="0" collapsed="false">
      <c r="A1771" s="58" t="n">
        <v>26</v>
      </c>
      <c r="B1771" s="24" t="s">
        <v>4761</v>
      </c>
      <c r="C1771" s="16" t="s">
        <v>4762</v>
      </c>
      <c r="D1771" s="17" t="s">
        <v>4763</v>
      </c>
    </row>
    <row r="1772" customFormat="false" ht="31.5" hidden="false" customHeight="false" outlineLevel="0" collapsed="false">
      <c r="A1772" s="58" t="n">
        <v>27</v>
      </c>
      <c r="B1772" s="24" t="s">
        <v>4764</v>
      </c>
      <c r="C1772" s="16" t="s">
        <v>4765</v>
      </c>
      <c r="D1772" s="17" t="s">
        <v>4766</v>
      </c>
    </row>
    <row r="1773" customFormat="false" ht="31.5" hidden="false" customHeight="false" outlineLevel="0" collapsed="false">
      <c r="A1773" s="58" t="n">
        <v>28</v>
      </c>
      <c r="B1773" s="24" t="s">
        <v>4767</v>
      </c>
      <c r="C1773" s="16" t="s">
        <v>4768</v>
      </c>
      <c r="D1773" s="17" t="s">
        <v>4769</v>
      </c>
    </row>
    <row r="1774" customFormat="false" ht="31.5" hidden="false" customHeight="false" outlineLevel="0" collapsed="false">
      <c r="A1774" s="58" t="n">
        <v>29</v>
      </c>
      <c r="B1774" s="24" t="s">
        <v>4770</v>
      </c>
      <c r="C1774" s="16" t="s">
        <v>4771</v>
      </c>
      <c r="D1774" s="17" t="s">
        <v>4772</v>
      </c>
    </row>
    <row r="1775" customFormat="false" ht="31.5" hidden="false" customHeight="false" outlineLevel="0" collapsed="false">
      <c r="A1775" s="58" t="n">
        <v>30</v>
      </c>
      <c r="B1775" s="24" t="s">
        <v>4773</v>
      </c>
      <c r="C1775" s="16" t="s">
        <v>4774</v>
      </c>
      <c r="D1775" s="17" t="s">
        <v>4775</v>
      </c>
    </row>
    <row r="1776" customFormat="false" ht="31.5" hidden="false" customHeight="false" outlineLevel="0" collapsed="false">
      <c r="A1776" s="58" t="n">
        <v>31</v>
      </c>
      <c r="B1776" s="24" t="s">
        <v>4776</v>
      </c>
      <c r="C1776" s="16" t="s">
        <v>4777</v>
      </c>
      <c r="D1776" s="17" t="s">
        <v>4778</v>
      </c>
    </row>
    <row r="1777" customFormat="false" ht="31.5" hidden="false" customHeight="false" outlineLevel="0" collapsed="false">
      <c r="A1777" s="58" t="n">
        <v>32</v>
      </c>
      <c r="B1777" s="24" t="s">
        <v>4779</v>
      </c>
      <c r="C1777" s="16" t="s">
        <v>4780</v>
      </c>
      <c r="D1777" s="17" t="s">
        <v>4781</v>
      </c>
    </row>
    <row r="1778" customFormat="false" ht="31.5" hidden="false" customHeight="false" outlineLevel="0" collapsed="false">
      <c r="A1778" s="58" t="n">
        <v>33</v>
      </c>
      <c r="B1778" s="24" t="s">
        <v>4782</v>
      </c>
      <c r="C1778" s="16" t="s">
        <v>4783</v>
      </c>
      <c r="D1778" s="17" t="s">
        <v>4784</v>
      </c>
    </row>
    <row r="1779" customFormat="false" ht="31.5" hidden="false" customHeight="false" outlineLevel="0" collapsed="false">
      <c r="A1779" s="58" t="n">
        <v>34</v>
      </c>
      <c r="B1779" s="24" t="s">
        <v>4785</v>
      </c>
      <c r="C1779" s="16" t="s">
        <v>4786</v>
      </c>
      <c r="D1779" s="17" t="s">
        <v>4787</v>
      </c>
    </row>
    <row r="1780" customFormat="false" ht="31.5" hidden="false" customHeight="false" outlineLevel="0" collapsed="false">
      <c r="A1780" s="58" t="n">
        <v>35</v>
      </c>
      <c r="B1780" s="24" t="s">
        <v>4788</v>
      </c>
      <c r="C1780" s="16" t="s">
        <v>4789</v>
      </c>
      <c r="D1780" s="17" t="s">
        <v>4790</v>
      </c>
    </row>
    <row r="1781" customFormat="false" ht="31.5" hidden="false" customHeight="false" outlineLevel="0" collapsed="false">
      <c r="A1781" s="58" t="n">
        <v>36</v>
      </c>
      <c r="B1781" s="24" t="s">
        <v>4791</v>
      </c>
      <c r="C1781" s="16" t="s">
        <v>4792</v>
      </c>
      <c r="D1781" s="17" t="s">
        <v>4793</v>
      </c>
    </row>
    <row r="1782" customFormat="false" ht="31.5" hidden="false" customHeight="false" outlineLevel="0" collapsed="false">
      <c r="A1782" s="58" t="n">
        <v>37</v>
      </c>
      <c r="B1782" s="24" t="s">
        <v>4794</v>
      </c>
      <c r="C1782" s="16" t="s">
        <v>4795</v>
      </c>
      <c r="D1782" s="17" t="s">
        <v>4796</v>
      </c>
    </row>
    <row r="1783" customFormat="false" ht="31.5" hidden="false" customHeight="false" outlineLevel="0" collapsed="false">
      <c r="A1783" s="58" t="n">
        <v>38</v>
      </c>
      <c r="B1783" s="24" t="s">
        <v>4797</v>
      </c>
      <c r="C1783" s="16" t="s">
        <v>4798</v>
      </c>
      <c r="D1783" s="17" t="s">
        <v>4799</v>
      </c>
    </row>
    <row r="1784" customFormat="false" ht="31.5" hidden="false" customHeight="false" outlineLevel="0" collapsed="false">
      <c r="A1784" s="58" t="n">
        <v>39</v>
      </c>
      <c r="B1784" s="24" t="s">
        <v>4800</v>
      </c>
      <c r="C1784" s="16" t="s">
        <v>4801</v>
      </c>
      <c r="D1784" s="17" t="s">
        <v>4802</v>
      </c>
    </row>
    <row r="1785" customFormat="false" ht="31.5" hidden="false" customHeight="false" outlineLevel="0" collapsed="false">
      <c r="A1785" s="58" t="n">
        <v>40</v>
      </c>
      <c r="B1785" s="24" t="s">
        <v>4803</v>
      </c>
      <c r="C1785" s="16" t="s">
        <v>4804</v>
      </c>
      <c r="D1785" s="17" t="s">
        <v>4805</v>
      </c>
    </row>
    <row r="1786" customFormat="false" ht="31.5" hidden="false" customHeight="false" outlineLevel="0" collapsed="false">
      <c r="A1786" s="58" t="n">
        <v>41</v>
      </c>
      <c r="B1786" s="24" t="s">
        <v>4806</v>
      </c>
      <c r="C1786" s="16" t="s">
        <v>4807</v>
      </c>
      <c r="D1786" s="17" t="s">
        <v>4808</v>
      </c>
    </row>
    <row r="1787" customFormat="false" ht="31.5" hidden="false" customHeight="false" outlineLevel="0" collapsed="false">
      <c r="A1787" s="58" t="n">
        <v>42</v>
      </c>
      <c r="B1787" s="24" t="s">
        <v>4809</v>
      </c>
      <c r="C1787" s="16" t="s">
        <v>4810</v>
      </c>
      <c r="D1787" s="17" t="s">
        <v>4811</v>
      </c>
    </row>
    <row r="1788" customFormat="false" ht="31.5" hidden="false" customHeight="false" outlineLevel="0" collapsed="false">
      <c r="A1788" s="58" t="n">
        <v>43</v>
      </c>
      <c r="B1788" s="24" t="s">
        <v>4812</v>
      </c>
      <c r="C1788" s="16" t="s">
        <v>4813</v>
      </c>
      <c r="D1788" s="17" t="s">
        <v>4814</v>
      </c>
    </row>
    <row r="1789" customFormat="false" ht="31.5" hidden="false" customHeight="false" outlineLevel="0" collapsed="false">
      <c r="A1789" s="58" t="n">
        <v>44</v>
      </c>
      <c r="B1789" s="24" t="s">
        <v>4815</v>
      </c>
      <c r="C1789" s="16" t="s">
        <v>4816</v>
      </c>
      <c r="D1789" s="17" t="s">
        <v>4817</v>
      </c>
    </row>
    <row r="1790" customFormat="false" ht="31.5" hidden="false" customHeight="false" outlineLevel="0" collapsed="false">
      <c r="A1790" s="58" t="n">
        <v>45</v>
      </c>
      <c r="B1790" s="24" t="s">
        <v>4818</v>
      </c>
      <c r="C1790" s="16" t="s">
        <v>4819</v>
      </c>
      <c r="D1790" s="17" t="s">
        <v>4820</v>
      </c>
    </row>
    <row r="1791" customFormat="false" ht="31.5" hidden="false" customHeight="false" outlineLevel="0" collapsed="false">
      <c r="A1791" s="58" t="n">
        <v>46</v>
      </c>
      <c r="B1791" s="24" t="s">
        <v>4821</v>
      </c>
      <c r="C1791" s="16" t="s">
        <v>4822</v>
      </c>
      <c r="D1791" s="17" t="s">
        <v>4823</v>
      </c>
    </row>
    <row r="1792" customFormat="false" ht="31.5" hidden="false" customHeight="false" outlineLevel="0" collapsed="false">
      <c r="A1792" s="58" t="n">
        <v>47</v>
      </c>
      <c r="B1792" s="24" t="s">
        <v>4824</v>
      </c>
      <c r="C1792" s="16" t="s">
        <v>4825</v>
      </c>
      <c r="D1792" s="17" t="s">
        <v>4826</v>
      </c>
    </row>
    <row r="1793" customFormat="false" ht="31.5" hidden="false" customHeight="false" outlineLevel="0" collapsed="false">
      <c r="A1793" s="58" t="n">
        <v>48</v>
      </c>
      <c r="B1793" s="24" t="s">
        <v>4827</v>
      </c>
      <c r="C1793" s="16" t="s">
        <v>4828</v>
      </c>
      <c r="D1793" s="17" t="s">
        <v>4829</v>
      </c>
    </row>
    <row r="1794" customFormat="false" ht="47.25" hidden="false" customHeight="false" outlineLevel="0" collapsed="false">
      <c r="A1794" s="58" t="n">
        <v>49</v>
      </c>
      <c r="B1794" s="45" t="s">
        <v>4830</v>
      </c>
      <c r="C1794" s="16" t="s">
        <v>4831</v>
      </c>
      <c r="D1794" s="17" t="s">
        <v>4832</v>
      </c>
    </row>
    <row r="1795" customFormat="false" ht="47.25" hidden="false" customHeight="false" outlineLevel="0" collapsed="false">
      <c r="A1795" s="58" t="n">
        <v>50</v>
      </c>
      <c r="B1795" s="45" t="s">
        <v>4833</v>
      </c>
      <c r="C1795" s="16" t="s">
        <v>4834</v>
      </c>
      <c r="D1795" s="17" t="s">
        <v>4835</v>
      </c>
    </row>
    <row r="1796" customFormat="false" ht="47.25" hidden="false" customHeight="false" outlineLevel="0" collapsed="false">
      <c r="A1796" s="58" t="n">
        <v>51</v>
      </c>
      <c r="B1796" s="45" t="s">
        <v>4836</v>
      </c>
      <c r="C1796" s="16" t="s">
        <v>4837</v>
      </c>
      <c r="D1796" s="17" t="s">
        <v>4838</v>
      </c>
    </row>
    <row r="1797" customFormat="false" ht="47.25" hidden="false" customHeight="false" outlineLevel="0" collapsed="false">
      <c r="A1797" s="58" t="n">
        <v>52</v>
      </c>
      <c r="B1797" s="45" t="s">
        <v>4839</v>
      </c>
      <c r="C1797" s="16" t="s">
        <v>165</v>
      </c>
      <c r="D1797" s="17" t="s">
        <v>4840</v>
      </c>
    </row>
    <row r="1798" customFormat="false" ht="47.25" hidden="false" customHeight="false" outlineLevel="0" collapsed="false">
      <c r="A1798" s="58" t="n">
        <v>53</v>
      </c>
      <c r="B1798" s="45" t="s">
        <v>4841</v>
      </c>
      <c r="C1798" s="16" t="s">
        <v>4842</v>
      </c>
      <c r="D1798" s="17" t="s">
        <v>4843</v>
      </c>
    </row>
    <row r="1799" customFormat="false" ht="47.25" hidden="false" customHeight="false" outlineLevel="0" collapsed="false">
      <c r="A1799" s="61" t="n">
        <v>54</v>
      </c>
      <c r="B1799" s="80" t="s">
        <v>4844</v>
      </c>
      <c r="C1799" s="77" t="s">
        <v>4845</v>
      </c>
      <c r="D1799" s="81" t="s">
        <v>4846</v>
      </c>
    </row>
    <row r="1800" customFormat="false" ht="20.25" hidden="false" customHeight="true" outlineLevel="0" collapsed="false">
      <c r="A1800" s="75" t="s">
        <v>4847</v>
      </c>
      <c r="B1800" s="75"/>
      <c r="C1800" s="75"/>
      <c r="D1800" s="75"/>
    </row>
    <row r="1801" customFormat="false" ht="31.5" hidden="false" customHeight="false" outlineLevel="0" collapsed="false">
      <c r="A1801" s="6" t="s">
        <v>5</v>
      </c>
      <c r="B1801" s="7" t="s">
        <v>6</v>
      </c>
      <c r="C1801" s="8" t="s">
        <v>7</v>
      </c>
      <c r="D1801" s="9" t="s">
        <v>8</v>
      </c>
    </row>
    <row r="1802" customFormat="false" ht="47.25" hidden="false" customHeight="false" outlineLevel="0" collapsed="false">
      <c r="A1802" s="63" t="n">
        <v>1</v>
      </c>
      <c r="B1802" s="64" t="s">
        <v>4848</v>
      </c>
      <c r="C1802" s="65" t="s">
        <v>2829</v>
      </c>
      <c r="D1802" s="66" t="s">
        <v>4849</v>
      </c>
    </row>
    <row r="1803" customFormat="false" ht="47.25" hidden="false" customHeight="false" outlineLevel="0" collapsed="false">
      <c r="A1803" s="14" t="n">
        <v>2</v>
      </c>
      <c r="B1803" s="15" t="s">
        <v>4850</v>
      </c>
      <c r="C1803" s="16" t="s">
        <v>2832</v>
      </c>
      <c r="D1803" s="30" t="s">
        <v>4851</v>
      </c>
    </row>
    <row r="1804" customFormat="false" ht="47.25" hidden="false" customHeight="false" outlineLevel="0" collapsed="false">
      <c r="A1804" s="14" t="n">
        <v>3</v>
      </c>
      <c r="B1804" s="15" t="s">
        <v>4852</v>
      </c>
      <c r="C1804" s="16" t="s">
        <v>2835</v>
      </c>
      <c r="D1804" s="30" t="s">
        <v>4853</v>
      </c>
    </row>
    <row r="1805" customFormat="false" ht="47.25" hidden="false" customHeight="false" outlineLevel="0" collapsed="false">
      <c r="A1805" s="14" t="n">
        <v>4</v>
      </c>
      <c r="B1805" s="15" t="s">
        <v>4854</v>
      </c>
      <c r="C1805" s="16" t="s">
        <v>2838</v>
      </c>
      <c r="D1805" s="30" t="s">
        <v>4855</v>
      </c>
    </row>
    <row r="1806" customFormat="false" ht="47.25" hidden="false" customHeight="false" outlineLevel="0" collapsed="false">
      <c r="A1806" s="14" t="n">
        <v>5</v>
      </c>
      <c r="B1806" s="15" t="s">
        <v>4856</v>
      </c>
      <c r="C1806" s="16" t="s">
        <v>2841</v>
      </c>
      <c r="D1806" s="30" t="s">
        <v>4857</v>
      </c>
    </row>
    <row r="1807" customFormat="false" ht="47.25" hidden="false" customHeight="false" outlineLevel="0" collapsed="false">
      <c r="A1807" s="14" t="n">
        <v>6</v>
      </c>
      <c r="B1807" s="15" t="s">
        <v>4858</v>
      </c>
      <c r="C1807" s="16" t="s">
        <v>2844</v>
      </c>
      <c r="D1807" s="30" t="s">
        <v>4859</v>
      </c>
    </row>
    <row r="1808" customFormat="false" ht="47.25" hidden="false" customHeight="false" outlineLevel="0" collapsed="false">
      <c r="A1808" s="14" t="n">
        <v>7</v>
      </c>
      <c r="B1808" s="15" t="s">
        <v>4860</v>
      </c>
      <c r="C1808" s="16" t="s">
        <v>2847</v>
      </c>
      <c r="D1808" s="30" t="s">
        <v>4861</v>
      </c>
    </row>
    <row r="1809" customFormat="false" ht="47.25" hidden="false" customHeight="false" outlineLevel="0" collapsed="false">
      <c r="A1809" s="14" t="n">
        <v>8</v>
      </c>
      <c r="B1809" s="15" t="s">
        <v>4862</v>
      </c>
      <c r="C1809" s="16" t="s">
        <v>2850</v>
      </c>
      <c r="D1809" s="30" t="s">
        <v>4863</v>
      </c>
    </row>
    <row r="1810" customFormat="false" ht="47.25" hidden="false" customHeight="false" outlineLevel="0" collapsed="false">
      <c r="A1810" s="14" t="n">
        <v>9</v>
      </c>
      <c r="B1810" s="15" t="s">
        <v>4864</v>
      </c>
      <c r="C1810" s="16" t="s">
        <v>2853</v>
      </c>
      <c r="D1810" s="30" t="s">
        <v>4865</v>
      </c>
    </row>
    <row r="1811" customFormat="false" ht="47.25" hidden="false" customHeight="false" outlineLevel="0" collapsed="false">
      <c r="A1811" s="14" t="n">
        <v>10</v>
      </c>
      <c r="B1811" s="15" t="s">
        <v>4866</v>
      </c>
      <c r="C1811" s="16" t="s">
        <v>2598</v>
      </c>
      <c r="D1811" s="30" t="s">
        <v>4867</v>
      </c>
    </row>
    <row r="1812" customFormat="false" ht="47.25" hidden="false" customHeight="false" outlineLevel="0" collapsed="false">
      <c r="A1812" s="14" t="n">
        <v>11</v>
      </c>
      <c r="B1812" s="15" t="s">
        <v>4868</v>
      </c>
      <c r="C1812" s="16" t="s">
        <v>2601</v>
      </c>
      <c r="D1812" s="30" t="s">
        <v>4869</v>
      </c>
    </row>
    <row r="1813" customFormat="false" ht="47.25" hidden="false" customHeight="false" outlineLevel="0" collapsed="false">
      <c r="A1813" s="14" t="n">
        <v>12</v>
      </c>
      <c r="B1813" s="15" t="s">
        <v>4870</v>
      </c>
      <c r="C1813" s="16" t="s">
        <v>4871</v>
      </c>
      <c r="D1813" s="30" t="s">
        <v>4872</v>
      </c>
    </row>
    <row r="1814" customFormat="false" ht="47.25" hidden="false" customHeight="false" outlineLevel="0" collapsed="false">
      <c r="A1814" s="14" t="n">
        <v>13</v>
      </c>
      <c r="B1814" s="15" t="s">
        <v>4873</v>
      </c>
      <c r="C1814" s="16" t="s">
        <v>3048</v>
      </c>
      <c r="D1814" s="30" t="s">
        <v>4874</v>
      </c>
    </row>
    <row r="1815" customFormat="false" ht="47.25" hidden="false" customHeight="false" outlineLevel="0" collapsed="false">
      <c r="A1815" s="14" t="n">
        <v>14</v>
      </c>
      <c r="B1815" s="15" t="s">
        <v>4875</v>
      </c>
      <c r="C1815" s="16" t="s">
        <v>3224</v>
      </c>
      <c r="D1815" s="30" t="s">
        <v>4876</v>
      </c>
    </row>
    <row r="1816" customFormat="false" ht="31.5" hidden="false" customHeight="false" outlineLevel="0" collapsed="false">
      <c r="A1816" s="14" t="n">
        <v>15</v>
      </c>
      <c r="B1816" s="15" t="s">
        <v>4877</v>
      </c>
      <c r="C1816" s="16" t="s">
        <v>4878</v>
      </c>
      <c r="D1816" s="30" t="s">
        <v>4879</v>
      </c>
    </row>
    <row r="1817" customFormat="false" ht="47.25" hidden="false" customHeight="false" outlineLevel="0" collapsed="false">
      <c r="A1817" s="14" t="n">
        <v>16</v>
      </c>
      <c r="B1817" s="15" t="s">
        <v>4880</v>
      </c>
      <c r="C1817" s="16" t="s">
        <v>1399</v>
      </c>
      <c r="D1817" s="30" t="s">
        <v>4881</v>
      </c>
    </row>
    <row r="1818" customFormat="false" ht="47.25" hidden="false" customHeight="false" outlineLevel="0" collapsed="false">
      <c r="A1818" s="14" t="n">
        <v>17</v>
      </c>
      <c r="B1818" s="15" t="s">
        <v>4882</v>
      </c>
      <c r="C1818" s="16" t="s">
        <v>769</v>
      </c>
      <c r="D1818" s="30" t="s">
        <v>4883</v>
      </c>
    </row>
    <row r="1819" customFormat="false" ht="47.25" hidden="false" customHeight="false" outlineLevel="0" collapsed="false">
      <c r="A1819" s="14" t="n">
        <v>18</v>
      </c>
      <c r="B1819" s="15" t="s">
        <v>4884</v>
      </c>
      <c r="C1819" s="16" t="s">
        <v>4885</v>
      </c>
      <c r="D1819" s="30" t="s">
        <v>4886</v>
      </c>
    </row>
    <row r="1820" customFormat="false" ht="47.25" hidden="false" customHeight="false" outlineLevel="0" collapsed="false">
      <c r="A1820" s="14" t="n">
        <v>19</v>
      </c>
      <c r="B1820" s="15" t="s">
        <v>4887</v>
      </c>
      <c r="C1820" s="16" t="s">
        <v>4888</v>
      </c>
      <c r="D1820" s="30" t="s">
        <v>4889</v>
      </c>
    </row>
    <row r="1821" customFormat="false" ht="47.25" hidden="false" customHeight="false" outlineLevel="0" collapsed="false">
      <c r="A1821" s="14" t="n">
        <v>20</v>
      </c>
      <c r="B1821" s="15" t="s">
        <v>4890</v>
      </c>
      <c r="C1821" s="16" t="s">
        <v>4891</v>
      </c>
      <c r="D1821" s="30" t="s">
        <v>4892</v>
      </c>
    </row>
    <row r="1822" customFormat="false" ht="47.25" hidden="false" customHeight="false" outlineLevel="0" collapsed="false">
      <c r="A1822" s="14" t="n">
        <v>21</v>
      </c>
      <c r="B1822" s="15" t="s">
        <v>4893</v>
      </c>
      <c r="C1822" s="16" t="s">
        <v>624</v>
      </c>
      <c r="D1822" s="30" t="s">
        <v>4894</v>
      </c>
    </row>
    <row r="1823" customFormat="false" ht="47.25" hidden="false" customHeight="false" outlineLevel="0" collapsed="false">
      <c r="A1823" s="14" t="n">
        <v>22</v>
      </c>
      <c r="B1823" s="15" t="s">
        <v>4895</v>
      </c>
      <c r="C1823" s="16" t="s">
        <v>4896</v>
      </c>
      <c r="D1823" s="30" t="s">
        <v>4897</v>
      </c>
    </row>
    <row r="1824" customFormat="false" ht="47.25" hidden="false" customHeight="false" outlineLevel="0" collapsed="false">
      <c r="A1824" s="14" t="n">
        <v>23</v>
      </c>
      <c r="B1824" s="15" t="s">
        <v>4898</v>
      </c>
      <c r="C1824" s="16" t="s">
        <v>2672</v>
      </c>
      <c r="D1824" s="30" t="s">
        <v>4899</v>
      </c>
    </row>
    <row r="1825" customFormat="false" ht="47.25" hidden="false" customHeight="false" outlineLevel="0" collapsed="false">
      <c r="A1825" s="14" t="n">
        <v>24</v>
      </c>
      <c r="B1825" s="15" t="s">
        <v>4900</v>
      </c>
      <c r="C1825" s="16" t="s">
        <v>4901</v>
      </c>
      <c r="D1825" s="30" t="s">
        <v>4902</v>
      </c>
    </row>
    <row r="1826" customFormat="false" ht="47.25" hidden="false" customHeight="false" outlineLevel="0" collapsed="false">
      <c r="A1826" s="14" t="n">
        <v>25</v>
      </c>
      <c r="B1826" s="15" t="s">
        <v>4903</v>
      </c>
      <c r="C1826" s="16" t="s">
        <v>4904</v>
      </c>
      <c r="D1826" s="30" t="s">
        <v>4905</v>
      </c>
    </row>
    <row r="1827" customFormat="false" ht="47.25" hidden="false" customHeight="false" outlineLevel="0" collapsed="false">
      <c r="A1827" s="14" t="n">
        <v>26</v>
      </c>
      <c r="B1827" s="15" t="s">
        <v>4906</v>
      </c>
      <c r="C1827" s="16" t="s">
        <v>4907</v>
      </c>
      <c r="D1827" s="30" t="s">
        <v>4908</v>
      </c>
    </row>
    <row r="1828" customFormat="false" ht="47.25" hidden="false" customHeight="false" outlineLevel="0" collapsed="false">
      <c r="A1828" s="14" t="n">
        <v>27</v>
      </c>
      <c r="B1828" s="15" t="s">
        <v>4909</v>
      </c>
      <c r="C1828" s="19" t="s">
        <v>4910</v>
      </c>
      <c r="D1828" s="30" t="s">
        <v>4911</v>
      </c>
    </row>
    <row r="1829" customFormat="false" ht="47.25" hidden="false" customHeight="false" outlineLevel="0" collapsed="false">
      <c r="A1829" s="14" t="n">
        <v>28</v>
      </c>
      <c r="B1829" s="15" t="s">
        <v>4912</v>
      </c>
      <c r="C1829" s="16" t="s">
        <v>4913</v>
      </c>
      <c r="D1829" s="30" t="s">
        <v>4914</v>
      </c>
    </row>
    <row r="1830" customFormat="false" ht="47.25" hidden="false" customHeight="false" outlineLevel="0" collapsed="false">
      <c r="A1830" s="14" t="n">
        <v>29</v>
      </c>
      <c r="B1830" s="15" t="s">
        <v>4915</v>
      </c>
      <c r="C1830" s="16" t="s">
        <v>4916</v>
      </c>
      <c r="D1830" s="30" t="s">
        <v>4917</v>
      </c>
    </row>
    <row r="1831" customFormat="false" ht="47.25" hidden="false" customHeight="false" outlineLevel="0" collapsed="false">
      <c r="A1831" s="14" t="n">
        <v>30</v>
      </c>
      <c r="B1831" s="15" t="s">
        <v>4918</v>
      </c>
      <c r="C1831" s="16" t="s">
        <v>4919</v>
      </c>
      <c r="D1831" s="30" t="s">
        <v>4920</v>
      </c>
    </row>
    <row r="1832" customFormat="false" ht="47.25" hidden="false" customHeight="false" outlineLevel="0" collapsed="false">
      <c r="A1832" s="14" t="n">
        <v>31</v>
      </c>
      <c r="B1832" s="15" t="s">
        <v>4921</v>
      </c>
      <c r="C1832" s="16" t="s">
        <v>4922</v>
      </c>
      <c r="D1832" s="30" t="s">
        <v>4923</v>
      </c>
    </row>
    <row r="1833" customFormat="false" ht="47.25" hidden="false" customHeight="false" outlineLevel="0" collapsed="false">
      <c r="A1833" s="14" t="n">
        <v>32</v>
      </c>
      <c r="B1833" s="15" t="s">
        <v>4924</v>
      </c>
      <c r="C1833" s="16" t="s">
        <v>4925</v>
      </c>
      <c r="D1833" s="30" t="s">
        <v>4926</v>
      </c>
    </row>
    <row r="1834" customFormat="false" ht="31.5" hidden="false" customHeight="false" outlineLevel="0" collapsed="false">
      <c r="A1834" s="14" t="n">
        <v>33</v>
      </c>
      <c r="B1834" s="15" t="s">
        <v>4927</v>
      </c>
      <c r="C1834" s="16" t="s">
        <v>4928</v>
      </c>
      <c r="D1834" s="30" t="s">
        <v>4929</v>
      </c>
    </row>
    <row r="1835" customFormat="false" ht="31.5" hidden="false" customHeight="false" outlineLevel="0" collapsed="false">
      <c r="A1835" s="14" t="n">
        <v>34</v>
      </c>
      <c r="B1835" s="15" t="s">
        <v>4930</v>
      </c>
      <c r="C1835" s="16" t="s">
        <v>368</v>
      </c>
      <c r="D1835" s="30" t="s">
        <v>4931</v>
      </c>
    </row>
    <row r="1836" customFormat="false" ht="47.25" hidden="false" customHeight="false" outlineLevel="0" collapsed="false">
      <c r="A1836" s="14" t="n">
        <v>35</v>
      </c>
      <c r="B1836" s="15" t="s">
        <v>4932</v>
      </c>
      <c r="C1836" s="16" t="s">
        <v>4933</v>
      </c>
      <c r="D1836" s="30" t="s">
        <v>4934</v>
      </c>
    </row>
    <row r="1837" customFormat="false" ht="31.5" hidden="false" customHeight="false" outlineLevel="0" collapsed="false">
      <c r="A1837" s="14" t="n">
        <v>36</v>
      </c>
      <c r="B1837" s="15" t="s">
        <v>4935</v>
      </c>
      <c r="C1837" s="16" t="s">
        <v>4936</v>
      </c>
      <c r="D1837" s="30" t="s">
        <v>4937</v>
      </c>
    </row>
    <row r="1838" customFormat="false" ht="31.5" hidden="false" customHeight="false" outlineLevel="0" collapsed="false">
      <c r="A1838" s="14" t="n">
        <v>37</v>
      </c>
      <c r="B1838" s="15" t="s">
        <v>4938</v>
      </c>
      <c r="C1838" s="16" t="s">
        <v>4939</v>
      </c>
      <c r="D1838" s="30" t="s">
        <v>4940</v>
      </c>
    </row>
    <row r="1839" customFormat="false" ht="47.25" hidden="false" customHeight="false" outlineLevel="0" collapsed="false">
      <c r="A1839" s="14" t="n">
        <v>38</v>
      </c>
      <c r="B1839" s="15" t="s">
        <v>4941</v>
      </c>
      <c r="C1839" s="16" t="s">
        <v>4942</v>
      </c>
      <c r="D1839" s="30" t="s">
        <v>4943</v>
      </c>
    </row>
    <row r="1840" customFormat="false" ht="31.5" hidden="false" customHeight="false" outlineLevel="0" collapsed="false">
      <c r="A1840" s="14" t="n">
        <v>39</v>
      </c>
      <c r="B1840" s="15" t="s">
        <v>4944</v>
      </c>
      <c r="C1840" s="16" t="s">
        <v>4945</v>
      </c>
      <c r="D1840" s="30" t="s">
        <v>4946</v>
      </c>
    </row>
    <row r="1841" customFormat="false" ht="47.25" hidden="false" customHeight="false" outlineLevel="0" collapsed="false">
      <c r="A1841" s="14" t="n">
        <v>40</v>
      </c>
      <c r="B1841" s="15" t="s">
        <v>4947</v>
      </c>
      <c r="C1841" s="16" t="s">
        <v>1557</v>
      </c>
      <c r="D1841" s="30" t="s">
        <v>4948</v>
      </c>
    </row>
    <row r="1842" customFormat="false" ht="31.5" hidden="false" customHeight="false" outlineLevel="0" collapsed="false">
      <c r="A1842" s="14" t="n">
        <v>41</v>
      </c>
      <c r="B1842" s="15" t="s">
        <v>4949</v>
      </c>
      <c r="C1842" s="16" t="s">
        <v>1560</v>
      </c>
      <c r="D1842" s="30" t="s">
        <v>4950</v>
      </c>
    </row>
    <row r="1843" customFormat="false" ht="31.5" hidden="false" customHeight="false" outlineLevel="0" collapsed="false">
      <c r="A1843" s="14" t="n">
        <v>42</v>
      </c>
      <c r="B1843" s="15" t="s">
        <v>4951</v>
      </c>
      <c r="C1843" s="16" t="s">
        <v>4952</v>
      </c>
      <c r="D1843" s="30" t="s">
        <v>4953</v>
      </c>
    </row>
    <row r="1844" customFormat="false" ht="31.5" hidden="false" customHeight="false" outlineLevel="0" collapsed="false">
      <c r="A1844" s="14" t="n">
        <v>43</v>
      </c>
      <c r="B1844" s="15" t="s">
        <v>4954</v>
      </c>
      <c r="C1844" s="16" t="s">
        <v>4955</v>
      </c>
      <c r="D1844" s="30" t="s">
        <v>4956</v>
      </c>
    </row>
    <row r="1845" customFormat="false" ht="31.5" hidden="false" customHeight="false" outlineLevel="0" collapsed="false">
      <c r="A1845" s="14" t="n">
        <v>44</v>
      </c>
      <c r="B1845" s="15" t="s">
        <v>4957</v>
      </c>
      <c r="C1845" s="16" t="s">
        <v>1569</v>
      </c>
      <c r="D1845" s="30" t="s">
        <v>4958</v>
      </c>
    </row>
    <row r="1846" customFormat="false" ht="31.5" hidden="false" customHeight="false" outlineLevel="0" collapsed="false">
      <c r="A1846" s="14" t="n">
        <v>45</v>
      </c>
      <c r="B1846" s="15" t="s">
        <v>4959</v>
      </c>
      <c r="C1846" s="16" t="s">
        <v>395</v>
      </c>
      <c r="D1846" s="30" t="s">
        <v>4960</v>
      </c>
    </row>
    <row r="1847" customFormat="false" ht="47.25" hidden="false" customHeight="false" outlineLevel="0" collapsed="false">
      <c r="A1847" s="14" t="n">
        <v>46</v>
      </c>
      <c r="B1847" s="15" t="s">
        <v>4961</v>
      </c>
      <c r="C1847" s="16" t="s">
        <v>4962</v>
      </c>
      <c r="D1847" s="30" t="s">
        <v>4963</v>
      </c>
    </row>
    <row r="1848" customFormat="false" ht="31.5" hidden="false" customHeight="false" outlineLevel="0" collapsed="false">
      <c r="A1848" s="14" t="n">
        <v>47</v>
      </c>
      <c r="B1848" s="15" t="s">
        <v>4964</v>
      </c>
      <c r="C1848" s="16" t="s">
        <v>4965</v>
      </c>
      <c r="D1848" s="30" t="s">
        <v>4966</v>
      </c>
    </row>
    <row r="1849" customFormat="false" ht="31.5" hidden="false" customHeight="false" outlineLevel="0" collapsed="false">
      <c r="A1849" s="14" t="n">
        <v>48</v>
      </c>
      <c r="B1849" s="15" t="s">
        <v>4967</v>
      </c>
      <c r="C1849" s="16" t="s">
        <v>4968</v>
      </c>
      <c r="D1849" s="30" t="s">
        <v>4969</v>
      </c>
    </row>
    <row r="1850" customFormat="false" ht="47.25" hidden="false" customHeight="false" outlineLevel="0" collapsed="false">
      <c r="A1850" s="14" t="n">
        <v>49</v>
      </c>
      <c r="B1850" s="15" t="s">
        <v>4970</v>
      </c>
      <c r="C1850" s="16" t="s">
        <v>4971</v>
      </c>
      <c r="D1850" s="30" t="s">
        <v>4972</v>
      </c>
    </row>
    <row r="1851" customFormat="false" ht="31.5" hidden="false" customHeight="false" outlineLevel="0" collapsed="false">
      <c r="A1851" s="14" t="n">
        <v>50</v>
      </c>
      <c r="B1851" s="15" t="s">
        <v>4973</v>
      </c>
      <c r="C1851" s="16" t="s">
        <v>4974</v>
      </c>
      <c r="D1851" s="30" t="s">
        <v>4975</v>
      </c>
    </row>
    <row r="1852" customFormat="false" ht="47.25" hidden="false" customHeight="false" outlineLevel="0" collapsed="false">
      <c r="A1852" s="14" t="n">
        <v>51</v>
      </c>
      <c r="B1852" s="15" t="s">
        <v>4976</v>
      </c>
      <c r="C1852" s="16" t="s">
        <v>4977</v>
      </c>
      <c r="D1852" s="30" t="s">
        <v>4978</v>
      </c>
    </row>
    <row r="1853" customFormat="false" ht="31.5" hidden="false" customHeight="false" outlineLevel="0" collapsed="false">
      <c r="A1853" s="14" t="n">
        <v>52</v>
      </c>
      <c r="B1853" s="15" t="s">
        <v>4979</v>
      </c>
      <c r="C1853" s="16" t="s">
        <v>4980</v>
      </c>
      <c r="D1853" s="30" t="s">
        <v>4981</v>
      </c>
    </row>
    <row r="1854" customFormat="false" ht="47.25" hidden="false" customHeight="false" outlineLevel="0" collapsed="false">
      <c r="A1854" s="14" t="n">
        <v>53</v>
      </c>
      <c r="B1854" s="15" t="s">
        <v>4982</v>
      </c>
      <c r="C1854" s="16" t="s">
        <v>4983</v>
      </c>
      <c r="D1854" s="30" t="s">
        <v>4984</v>
      </c>
    </row>
    <row r="1855" customFormat="false" ht="63" hidden="false" customHeight="false" outlineLevel="0" collapsed="false">
      <c r="A1855" s="14" t="n">
        <v>54</v>
      </c>
      <c r="B1855" s="15" t="s">
        <v>4985</v>
      </c>
      <c r="C1855" s="16" t="s">
        <v>4986</v>
      </c>
      <c r="D1855" s="30" t="s">
        <v>4987</v>
      </c>
    </row>
    <row r="1856" customFormat="false" ht="47.25" hidden="false" customHeight="false" outlineLevel="0" collapsed="false">
      <c r="A1856" s="14" t="n">
        <v>55</v>
      </c>
      <c r="B1856" s="15" t="s">
        <v>4988</v>
      </c>
      <c r="C1856" s="16" t="s">
        <v>4989</v>
      </c>
      <c r="D1856" s="30" t="s">
        <v>4990</v>
      </c>
    </row>
    <row r="1857" customFormat="false" ht="47.25" hidden="false" customHeight="false" outlineLevel="0" collapsed="false">
      <c r="A1857" s="14" t="n">
        <v>56</v>
      </c>
      <c r="B1857" s="15" t="s">
        <v>4991</v>
      </c>
      <c r="C1857" s="16" t="s">
        <v>4992</v>
      </c>
      <c r="D1857" s="30" t="s">
        <v>4993</v>
      </c>
    </row>
    <row r="1858" customFormat="false" ht="47.25" hidden="false" customHeight="false" outlineLevel="0" collapsed="false">
      <c r="A1858" s="14" t="n">
        <v>57</v>
      </c>
      <c r="B1858" s="15" t="s">
        <v>4994</v>
      </c>
      <c r="C1858" s="16" t="s">
        <v>4995</v>
      </c>
      <c r="D1858" s="30" t="s">
        <v>4996</v>
      </c>
    </row>
    <row r="1859" customFormat="false" ht="63" hidden="false" customHeight="false" outlineLevel="0" collapsed="false">
      <c r="A1859" s="14" t="n">
        <v>58</v>
      </c>
      <c r="B1859" s="15" t="s">
        <v>4997</v>
      </c>
      <c r="C1859" s="16" t="s">
        <v>4998</v>
      </c>
      <c r="D1859" s="30" t="s">
        <v>4999</v>
      </c>
    </row>
    <row r="1860" customFormat="false" ht="47.25" hidden="false" customHeight="false" outlineLevel="0" collapsed="false">
      <c r="A1860" s="14" t="n">
        <v>59</v>
      </c>
      <c r="B1860" s="21" t="s">
        <v>5000</v>
      </c>
      <c r="C1860" s="16" t="s">
        <v>5001</v>
      </c>
      <c r="D1860" s="30" t="s">
        <v>5002</v>
      </c>
    </row>
    <row r="1861" customFormat="false" ht="47.25" hidden="false" customHeight="false" outlineLevel="0" collapsed="false">
      <c r="A1861" s="14" t="n">
        <v>60</v>
      </c>
      <c r="B1861" s="21" t="s">
        <v>5003</v>
      </c>
      <c r="C1861" s="16" t="s">
        <v>5004</v>
      </c>
      <c r="D1861" s="60" t="s">
        <v>5005</v>
      </c>
    </row>
    <row r="1862" customFormat="false" ht="47.25" hidden="false" customHeight="false" outlineLevel="0" collapsed="false">
      <c r="A1862" s="25" t="n">
        <v>61</v>
      </c>
      <c r="B1862" s="82" t="s">
        <v>5006</v>
      </c>
      <c r="C1862" s="77" t="s">
        <v>3027</v>
      </c>
      <c r="D1862" s="74" t="s">
        <v>5007</v>
      </c>
    </row>
    <row r="1863" customFormat="false" ht="20.25" hidden="false" customHeight="true" outlineLevel="0" collapsed="false">
      <c r="A1863" s="75" t="s">
        <v>5008</v>
      </c>
      <c r="B1863" s="75"/>
      <c r="C1863" s="75"/>
      <c r="D1863" s="75"/>
    </row>
    <row r="1864" customFormat="false" ht="31.5" hidden="false" customHeight="false" outlineLevel="0" collapsed="false">
      <c r="A1864" s="6" t="s">
        <v>5</v>
      </c>
      <c r="B1864" s="7" t="s">
        <v>6</v>
      </c>
      <c r="C1864" s="8" t="s">
        <v>7</v>
      </c>
      <c r="D1864" s="9" t="s">
        <v>8</v>
      </c>
    </row>
    <row r="1865" customFormat="false" ht="31.5" hidden="false" customHeight="false" outlineLevel="0" collapsed="false">
      <c r="A1865" s="63" t="n">
        <v>1</v>
      </c>
      <c r="B1865" s="64" t="s">
        <v>5009</v>
      </c>
      <c r="C1865" s="65" t="s">
        <v>10</v>
      </c>
      <c r="D1865" s="70" t="s">
        <v>5010</v>
      </c>
    </row>
    <row r="1866" customFormat="false" ht="47.25" hidden="false" customHeight="false" outlineLevel="0" collapsed="false">
      <c r="A1866" s="14" t="n">
        <v>2</v>
      </c>
      <c r="B1866" s="15" t="s">
        <v>5011</v>
      </c>
      <c r="C1866" s="16" t="s">
        <v>13</v>
      </c>
      <c r="D1866" s="17" t="s">
        <v>5012</v>
      </c>
    </row>
    <row r="1867" customFormat="false" ht="31.5" hidden="false" customHeight="false" outlineLevel="0" collapsed="false">
      <c r="A1867" s="14" t="n">
        <v>3</v>
      </c>
      <c r="B1867" s="15" t="s">
        <v>5013</v>
      </c>
      <c r="C1867" s="16" t="s">
        <v>16</v>
      </c>
      <c r="D1867" s="17" t="s">
        <v>5014</v>
      </c>
    </row>
    <row r="1868" customFormat="false" ht="31.5" hidden="false" customHeight="false" outlineLevel="0" collapsed="false">
      <c r="A1868" s="14" t="n">
        <v>4</v>
      </c>
      <c r="B1868" s="15" t="s">
        <v>5015</v>
      </c>
      <c r="C1868" s="16" t="s">
        <v>5016</v>
      </c>
      <c r="D1868" s="17" t="s">
        <v>5017</v>
      </c>
    </row>
    <row r="1869" customFormat="false" ht="31.5" hidden="false" customHeight="false" outlineLevel="0" collapsed="false">
      <c r="A1869" s="14" t="n">
        <v>5</v>
      </c>
      <c r="B1869" s="15" t="s">
        <v>5018</v>
      </c>
      <c r="C1869" s="16" t="s">
        <v>22</v>
      </c>
      <c r="D1869" s="17" t="s">
        <v>5019</v>
      </c>
    </row>
    <row r="1870" customFormat="false" ht="31.5" hidden="false" customHeight="false" outlineLevel="0" collapsed="false">
      <c r="A1870" s="14" t="n">
        <v>6</v>
      </c>
      <c r="B1870" s="15" t="s">
        <v>5020</v>
      </c>
      <c r="C1870" s="16" t="s">
        <v>25</v>
      </c>
      <c r="D1870" s="17" t="s">
        <v>5021</v>
      </c>
    </row>
    <row r="1871" customFormat="false" ht="31.5" hidden="false" customHeight="false" outlineLevel="0" collapsed="false">
      <c r="A1871" s="14" t="n">
        <v>7</v>
      </c>
      <c r="B1871" s="15" t="s">
        <v>5022</v>
      </c>
      <c r="C1871" s="16" t="s">
        <v>28</v>
      </c>
      <c r="D1871" s="17" t="s">
        <v>5023</v>
      </c>
    </row>
    <row r="1872" customFormat="false" ht="31.5" hidden="false" customHeight="false" outlineLevel="0" collapsed="false">
      <c r="A1872" s="14" t="n">
        <v>8</v>
      </c>
      <c r="B1872" s="15" t="s">
        <v>5024</v>
      </c>
      <c r="C1872" s="16" t="s">
        <v>31</v>
      </c>
      <c r="D1872" s="17" t="s">
        <v>5025</v>
      </c>
    </row>
    <row r="1873" customFormat="false" ht="31.5" hidden="false" customHeight="false" outlineLevel="0" collapsed="false">
      <c r="A1873" s="14" t="n">
        <v>9</v>
      </c>
      <c r="B1873" s="15" t="s">
        <v>5026</v>
      </c>
      <c r="C1873" s="16" t="s">
        <v>34</v>
      </c>
      <c r="D1873" s="17" t="s">
        <v>5027</v>
      </c>
    </row>
    <row r="1874" customFormat="false" ht="31.5" hidden="false" customHeight="false" outlineLevel="0" collapsed="false">
      <c r="A1874" s="14" t="n">
        <v>10</v>
      </c>
      <c r="B1874" s="15" t="s">
        <v>5028</v>
      </c>
      <c r="C1874" s="16" t="s">
        <v>314</v>
      </c>
      <c r="D1874" s="17" t="s">
        <v>5029</v>
      </c>
    </row>
    <row r="1875" customFormat="false" ht="31.5" hidden="false" customHeight="false" outlineLevel="0" collapsed="false">
      <c r="A1875" s="14" t="n">
        <v>11</v>
      </c>
      <c r="B1875" s="15" t="s">
        <v>5030</v>
      </c>
      <c r="C1875" s="16" t="s">
        <v>40</v>
      </c>
      <c r="D1875" s="17" t="s">
        <v>5031</v>
      </c>
    </row>
    <row r="1876" customFormat="false" ht="31.5" hidden="false" customHeight="false" outlineLevel="0" collapsed="false">
      <c r="A1876" s="14" t="n">
        <v>12</v>
      </c>
      <c r="B1876" s="15" t="s">
        <v>5032</v>
      </c>
      <c r="C1876" s="16" t="s">
        <v>43</v>
      </c>
      <c r="D1876" s="17" t="s">
        <v>5033</v>
      </c>
    </row>
    <row r="1877" customFormat="false" ht="31.5" hidden="false" customHeight="false" outlineLevel="0" collapsed="false">
      <c r="A1877" s="14" t="n">
        <v>13</v>
      </c>
      <c r="B1877" s="15" t="s">
        <v>5034</v>
      </c>
      <c r="C1877" s="16" t="s">
        <v>321</v>
      </c>
      <c r="D1877" s="17" t="s">
        <v>5035</v>
      </c>
    </row>
    <row r="1878" customFormat="false" ht="31.5" hidden="false" customHeight="false" outlineLevel="0" collapsed="false">
      <c r="A1878" s="14" t="n">
        <v>14</v>
      </c>
      <c r="B1878" s="15" t="s">
        <v>5036</v>
      </c>
      <c r="C1878" s="16" t="s">
        <v>46</v>
      </c>
      <c r="D1878" s="17" t="s">
        <v>5037</v>
      </c>
    </row>
    <row r="1879" customFormat="false" ht="31.5" hidden="false" customHeight="false" outlineLevel="0" collapsed="false">
      <c r="A1879" s="14" t="n">
        <v>15</v>
      </c>
      <c r="B1879" s="15" t="s">
        <v>5038</v>
      </c>
      <c r="C1879" s="16" t="s">
        <v>49</v>
      </c>
      <c r="D1879" s="17" t="s">
        <v>5039</v>
      </c>
    </row>
    <row r="1880" customFormat="false" ht="31.5" hidden="false" customHeight="false" outlineLevel="0" collapsed="false">
      <c r="A1880" s="14" t="n">
        <v>16</v>
      </c>
      <c r="B1880" s="15" t="s">
        <v>5040</v>
      </c>
      <c r="C1880" s="16" t="s">
        <v>52</v>
      </c>
      <c r="D1880" s="17" t="s">
        <v>5041</v>
      </c>
    </row>
    <row r="1881" customFormat="false" ht="31.5" hidden="false" customHeight="false" outlineLevel="0" collapsed="false">
      <c r="A1881" s="14" t="n">
        <v>17</v>
      </c>
      <c r="B1881" s="15" t="s">
        <v>5042</v>
      </c>
      <c r="C1881" s="16" t="s">
        <v>55</v>
      </c>
      <c r="D1881" s="17" t="s">
        <v>5043</v>
      </c>
    </row>
    <row r="1882" customFormat="false" ht="31.5" hidden="false" customHeight="false" outlineLevel="0" collapsed="false">
      <c r="A1882" s="14" t="n">
        <v>18</v>
      </c>
      <c r="B1882" s="15" t="s">
        <v>5044</v>
      </c>
      <c r="C1882" s="16" t="s">
        <v>58</v>
      </c>
      <c r="D1882" s="17" t="s">
        <v>5045</v>
      </c>
    </row>
    <row r="1883" customFormat="false" ht="47.25" hidden="false" customHeight="false" outlineLevel="0" collapsed="false">
      <c r="A1883" s="14" t="n">
        <v>19</v>
      </c>
      <c r="B1883" s="15" t="s">
        <v>5046</v>
      </c>
      <c r="C1883" s="16" t="s">
        <v>5047</v>
      </c>
      <c r="D1883" s="30" t="s">
        <v>5048</v>
      </c>
    </row>
    <row r="1884" customFormat="false" ht="31.5" hidden="false" customHeight="false" outlineLevel="0" collapsed="false">
      <c r="A1884" s="14" t="n">
        <v>20</v>
      </c>
      <c r="B1884" s="15" t="s">
        <v>5049</v>
      </c>
      <c r="C1884" s="16" t="s">
        <v>336</v>
      </c>
      <c r="D1884" s="17" t="s">
        <v>5050</v>
      </c>
    </row>
    <row r="1885" customFormat="false" ht="31.5" hidden="false" customHeight="false" outlineLevel="0" collapsed="false">
      <c r="A1885" s="14" t="n">
        <v>21</v>
      </c>
      <c r="B1885" s="15" t="s">
        <v>5051</v>
      </c>
      <c r="C1885" s="16" t="s">
        <v>5052</v>
      </c>
      <c r="D1885" s="17" t="s">
        <v>5053</v>
      </c>
    </row>
    <row r="1886" customFormat="false" ht="31.5" hidden="false" customHeight="false" outlineLevel="0" collapsed="false">
      <c r="A1886" s="14" t="n">
        <v>22</v>
      </c>
      <c r="B1886" s="15" t="s">
        <v>5054</v>
      </c>
      <c r="C1886" s="16" t="s">
        <v>4096</v>
      </c>
      <c r="D1886" s="17" t="s">
        <v>5055</v>
      </c>
    </row>
    <row r="1887" customFormat="false" ht="31.5" hidden="false" customHeight="false" outlineLevel="0" collapsed="false">
      <c r="A1887" s="14" t="n">
        <v>23</v>
      </c>
      <c r="B1887" s="15" t="s">
        <v>5056</v>
      </c>
      <c r="C1887" s="16" t="s">
        <v>162</v>
      </c>
      <c r="D1887" s="17" t="s">
        <v>5057</v>
      </c>
    </row>
    <row r="1888" customFormat="false" ht="31.5" hidden="false" customHeight="false" outlineLevel="0" collapsed="false">
      <c r="A1888" s="14" t="n">
        <v>24</v>
      </c>
      <c r="B1888" s="15" t="s">
        <v>5058</v>
      </c>
      <c r="C1888" s="16" t="s">
        <v>1780</v>
      </c>
      <c r="D1888" s="17" t="s">
        <v>5059</v>
      </c>
    </row>
    <row r="1889" customFormat="false" ht="31.5" hidden="false" customHeight="false" outlineLevel="0" collapsed="false">
      <c r="A1889" s="14" t="n">
        <v>25</v>
      </c>
      <c r="B1889" s="15" t="s">
        <v>5060</v>
      </c>
      <c r="C1889" s="16" t="s">
        <v>1754</v>
      </c>
      <c r="D1889" s="17" t="s">
        <v>5061</v>
      </c>
    </row>
    <row r="1890" customFormat="false" ht="31.5" hidden="false" customHeight="false" outlineLevel="0" collapsed="false">
      <c r="A1890" s="14" t="n">
        <v>26</v>
      </c>
      <c r="B1890" s="15" t="s">
        <v>5062</v>
      </c>
      <c r="C1890" s="16" t="s">
        <v>1795</v>
      </c>
      <c r="D1890" s="17" t="s">
        <v>5063</v>
      </c>
    </row>
    <row r="1891" customFormat="false" ht="31.5" hidden="false" customHeight="false" outlineLevel="0" collapsed="false">
      <c r="A1891" s="14" t="n">
        <v>27</v>
      </c>
      <c r="B1891" s="15" t="s">
        <v>5064</v>
      </c>
      <c r="C1891" s="16" t="s">
        <v>2184</v>
      </c>
      <c r="D1891" s="17" t="s">
        <v>5065</v>
      </c>
    </row>
    <row r="1892" customFormat="false" ht="31.5" hidden="false" customHeight="false" outlineLevel="0" collapsed="false">
      <c r="A1892" s="14" t="n">
        <v>28</v>
      </c>
      <c r="B1892" s="15" t="s">
        <v>5066</v>
      </c>
      <c r="C1892" s="16" t="s">
        <v>5067</v>
      </c>
      <c r="D1892" s="17" t="s">
        <v>5068</v>
      </c>
    </row>
    <row r="1893" customFormat="false" ht="47.25" hidden="false" customHeight="false" outlineLevel="0" collapsed="false">
      <c r="A1893" s="14" t="n">
        <v>29</v>
      </c>
      <c r="B1893" s="15" t="s">
        <v>5069</v>
      </c>
      <c r="C1893" s="16" t="s">
        <v>618</v>
      </c>
      <c r="D1893" s="30" t="s">
        <v>5070</v>
      </c>
    </row>
    <row r="1894" customFormat="false" ht="31.5" hidden="false" customHeight="false" outlineLevel="0" collapsed="false">
      <c r="A1894" s="14" t="n">
        <v>30</v>
      </c>
      <c r="B1894" s="15" t="s">
        <v>5071</v>
      </c>
      <c r="C1894" s="16" t="s">
        <v>5072</v>
      </c>
      <c r="D1894" s="30" t="s">
        <v>5073</v>
      </c>
    </row>
    <row r="1895" customFormat="false" ht="31.5" hidden="false" customHeight="false" outlineLevel="0" collapsed="false">
      <c r="A1895" s="14" t="n">
        <v>31</v>
      </c>
      <c r="B1895" s="15" t="s">
        <v>5074</v>
      </c>
      <c r="C1895" s="16" t="s">
        <v>5075</v>
      </c>
      <c r="D1895" s="30" t="s">
        <v>5076</v>
      </c>
    </row>
    <row r="1896" customFormat="false" ht="47.25" hidden="false" customHeight="false" outlineLevel="0" collapsed="false">
      <c r="A1896" s="14" t="n">
        <v>32</v>
      </c>
      <c r="B1896" s="15" t="s">
        <v>5077</v>
      </c>
      <c r="C1896" s="16" t="s">
        <v>5078</v>
      </c>
      <c r="D1896" s="30" t="s">
        <v>5079</v>
      </c>
    </row>
    <row r="1897" customFormat="false" ht="47.25" hidden="false" customHeight="false" outlineLevel="0" collapsed="false">
      <c r="A1897" s="14" t="n">
        <v>33</v>
      </c>
      <c r="B1897" s="15" t="s">
        <v>5080</v>
      </c>
      <c r="C1897" s="16" t="s">
        <v>5081</v>
      </c>
      <c r="D1897" s="30" t="s">
        <v>5082</v>
      </c>
    </row>
    <row r="1898" customFormat="false" ht="47.25" hidden="false" customHeight="false" outlineLevel="0" collapsed="false">
      <c r="A1898" s="14" t="n">
        <v>34</v>
      </c>
      <c r="B1898" s="15" t="s">
        <v>5083</v>
      </c>
      <c r="C1898" s="16" t="s">
        <v>5084</v>
      </c>
      <c r="D1898" s="30" t="s">
        <v>5085</v>
      </c>
    </row>
    <row r="1899" customFormat="false" ht="47.25" hidden="false" customHeight="false" outlineLevel="0" collapsed="false">
      <c r="A1899" s="14" t="n">
        <v>35</v>
      </c>
      <c r="B1899" s="15" t="s">
        <v>5086</v>
      </c>
      <c r="C1899" s="16" t="s">
        <v>2292</v>
      </c>
      <c r="D1899" s="30" t="s">
        <v>5087</v>
      </c>
    </row>
    <row r="1900" customFormat="false" ht="31.5" hidden="false" customHeight="false" outlineLevel="0" collapsed="false">
      <c r="A1900" s="14" t="n">
        <v>36</v>
      </c>
      <c r="B1900" s="15" t="s">
        <v>5088</v>
      </c>
      <c r="C1900" s="16" t="s">
        <v>5089</v>
      </c>
      <c r="D1900" s="30" t="s">
        <v>5090</v>
      </c>
    </row>
    <row r="1901" customFormat="false" ht="31.5" hidden="false" customHeight="false" outlineLevel="0" collapsed="false">
      <c r="A1901" s="14" t="n">
        <v>37</v>
      </c>
      <c r="B1901" s="15" t="s">
        <v>5091</v>
      </c>
      <c r="C1901" s="16" t="s">
        <v>4491</v>
      </c>
      <c r="D1901" s="30" t="s">
        <v>5092</v>
      </c>
    </row>
    <row r="1902" customFormat="false" ht="47.25" hidden="false" customHeight="false" outlineLevel="0" collapsed="false">
      <c r="A1902" s="14" t="n">
        <v>38</v>
      </c>
      <c r="B1902" s="15" t="s">
        <v>5093</v>
      </c>
      <c r="C1902" s="16" t="s">
        <v>3812</v>
      </c>
      <c r="D1902" s="30" t="s">
        <v>5094</v>
      </c>
    </row>
    <row r="1903" customFormat="false" ht="31.5" hidden="false" customHeight="false" outlineLevel="0" collapsed="false">
      <c r="A1903" s="14" t="n">
        <v>39</v>
      </c>
      <c r="B1903" s="15" t="s">
        <v>5095</v>
      </c>
      <c r="C1903" s="16" t="s">
        <v>3815</v>
      </c>
      <c r="D1903" s="30" t="s">
        <v>5096</v>
      </c>
    </row>
    <row r="1904" customFormat="false" ht="31.5" hidden="false" customHeight="false" outlineLevel="0" collapsed="false">
      <c r="A1904" s="14" t="n">
        <v>40</v>
      </c>
      <c r="B1904" s="15" t="s">
        <v>5097</v>
      </c>
      <c r="C1904" s="16" t="s">
        <v>3818</v>
      </c>
      <c r="D1904" s="30" t="s">
        <v>5098</v>
      </c>
    </row>
    <row r="1905" customFormat="false" ht="31.5" hidden="false" customHeight="false" outlineLevel="0" collapsed="false">
      <c r="A1905" s="14" t="n">
        <v>41</v>
      </c>
      <c r="B1905" s="15" t="s">
        <v>5099</v>
      </c>
      <c r="C1905" s="16" t="s">
        <v>3821</v>
      </c>
      <c r="D1905" s="30" t="s">
        <v>5100</v>
      </c>
    </row>
    <row r="1906" customFormat="false" ht="31.5" hidden="false" customHeight="false" outlineLevel="0" collapsed="false">
      <c r="A1906" s="14" t="n">
        <v>42</v>
      </c>
      <c r="B1906" s="15" t="s">
        <v>5101</v>
      </c>
      <c r="C1906" s="16" t="s">
        <v>3827</v>
      </c>
      <c r="D1906" s="30" t="s">
        <v>5102</v>
      </c>
    </row>
    <row r="1907" customFormat="false" ht="31.5" hidden="false" customHeight="false" outlineLevel="0" collapsed="false">
      <c r="A1907" s="14" t="n">
        <v>43</v>
      </c>
      <c r="B1907" s="15" t="s">
        <v>5103</v>
      </c>
      <c r="C1907" s="16" t="s">
        <v>374</v>
      </c>
      <c r="D1907" s="30" t="s">
        <v>5104</v>
      </c>
    </row>
    <row r="1908" customFormat="false" ht="47.25" hidden="false" customHeight="false" outlineLevel="0" collapsed="false">
      <c r="A1908" s="14" t="n">
        <v>44</v>
      </c>
      <c r="B1908" s="15" t="s">
        <v>5105</v>
      </c>
      <c r="C1908" s="16" t="s">
        <v>4500</v>
      </c>
      <c r="D1908" s="30" t="s">
        <v>5106</v>
      </c>
    </row>
    <row r="1909" customFormat="false" ht="31.5" hidden="false" customHeight="false" outlineLevel="0" collapsed="false">
      <c r="A1909" s="14" t="n">
        <v>45</v>
      </c>
      <c r="B1909" s="15" t="s">
        <v>5107</v>
      </c>
      <c r="C1909" s="16" t="s">
        <v>5108</v>
      </c>
      <c r="D1909" s="30" t="s">
        <v>5109</v>
      </c>
    </row>
    <row r="1910" customFormat="false" ht="31.5" hidden="false" customHeight="false" outlineLevel="0" collapsed="false">
      <c r="A1910" s="14" t="n">
        <v>46</v>
      </c>
      <c r="B1910" s="15" t="s">
        <v>5110</v>
      </c>
      <c r="C1910" s="16" t="s">
        <v>5111</v>
      </c>
      <c r="D1910" s="30" t="s">
        <v>5112</v>
      </c>
    </row>
    <row r="1911" customFormat="false" ht="31.5" hidden="false" customHeight="false" outlineLevel="0" collapsed="false">
      <c r="A1911" s="14" t="n">
        <v>47</v>
      </c>
      <c r="B1911" s="15" t="s">
        <v>5113</v>
      </c>
      <c r="C1911" s="16" t="s">
        <v>3841</v>
      </c>
      <c r="D1911" s="30" t="s">
        <v>5114</v>
      </c>
    </row>
    <row r="1912" customFormat="false" ht="31.5" hidden="false" customHeight="false" outlineLevel="0" collapsed="false">
      <c r="A1912" s="14" t="n">
        <v>48</v>
      </c>
      <c r="B1912" s="15" t="s">
        <v>5115</v>
      </c>
      <c r="C1912" s="16" t="s">
        <v>2763</v>
      </c>
      <c r="D1912" s="30" t="s">
        <v>5116</v>
      </c>
    </row>
    <row r="1913" customFormat="false" ht="31.5" hidden="false" customHeight="false" outlineLevel="0" collapsed="false">
      <c r="A1913" s="14" t="n">
        <v>49</v>
      </c>
      <c r="B1913" s="15" t="s">
        <v>5117</v>
      </c>
      <c r="C1913" s="16" t="s">
        <v>3847</v>
      </c>
      <c r="D1913" s="30" t="s">
        <v>5118</v>
      </c>
    </row>
    <row r="1914" customFormat="false" ht="31.5" hidden="false" customHeight="false" outlineLevel="0" collapsed="false">
      <c r="A1914" s="14" t="n">
        <v>50</v>
      </c>
      <c r="B1914" s="15" t="s">
        <v>5119</v>
      </c>
      <c r="C1914" s="16" t="s">
        <v>3850</v>
      </c>
      <c r="D1914" s="30" t="s">
        <v>5120</v>
      </c>
    </row>
    <row r="1915" customFormat="false" ht="31.5" hidden="false" customHeight="false" outlineLevel="0" collapsed="false">
      <c r="A1915" s="14" t="n">
        <v>51</v>
      </c>
      <c r="B1915" s="15" t="s">
        <v>5121</v>
      </c>
      <c r="C1915" s="16" t="s">
        <v>3853</v>
      </c>
      <c r="D1915" s="30" t="s">
        <v>5122</v>
      </c>
    </row>
    <row r="1916" customFormat="false" ht="31.5" hidden="false" customHeight="false" outlineLevel="0" collapsed="false">
      <c r="A1916" s="14" t="n">
        <v>52</v>
      </c>
      <c r="B1916" s="15" t="s">
        <v>5123</v>
      </c>
      <c r="C1916" s="16" t="s">
        <v>3856</v>
      </c>
      <c r="D1916" s="30" t="s">
        <v>5124</v>
      </c>
    </row>
    <row r="1917" customFormat="false" ht="31.5" hidden="false" customHeight="false" outlineLevel="0" collapsed="false">
      <c r="A1917" s="14" t="n">
        <v>53</v>
      </c>
      <c r="B1917" s="15" t="s">
        <v>5125</v>
      </c>
      <c r="C1917" s="16" t="s">
        <v>3859</v>
      </c>
      <c r="D1917" s="30" t="s">
        <v>5126</v>
      </c>
    </row>
    <row r="1918" customFormat="false" ht="31.5" hidden="false" customHeight="false" outlineLevel="0" collapsed="false">
      <c r="A1918" s="14" t="n">
        <v>54</v>
      </c>
      <c r="B1918" s="15" t="s">
        <v>5127</v>
      </c>
      <c r="C1918" s="16" t="s">
        <v>3862</v>
      </c>
      <c r="D1918" s="30" t="s">
        <v>5128</v>
      </c>
    </row>
    <row r="1919" customFormat="false" ht="31.5" hidden="false" customHeight="false" outlineLevel="0" collapsed="false">
      <c r="A1919" s="14" t="n">
        <v>55</v>
      </c>
      <c r="B1919" s="15" t="s">
        <v>5129</v>
      </c>
      <c r="C1919" s="16" t="s">
        <v>398</v>
      </c>
      <c r="D1919" s="30" t="s">
        <v>5130</v>
      </c>
    </row>
    <row r="1920" customFormat="false" ht="31.5" hidden="false" customHeight="false" outlineLevel="0" collapsed="false">
      <c r="A1920" s="14" t="n">
        <v>56</v>
      </c>
      <c r="B1920" s="15" t="s">
        <v>5131</v>
      </c>
      <c r="C1920" s="16" t="s">
        <v>3867</v>
      </c>
      <c r="D1920" s="30" t="s">
        <v>5132</v>
      </c>
    </row>
    <row r="1921" customFormat="false" ht="47.25" hidden="false" customHeight="false" outlineLevel="0" collapsed="false">
      <c r="A1921" s="14" t="n">
        <v>57</v>
      </c>
      <c r="B1921" s="23" t="s">
        <v>5131</v>
      </c>
      <c r="C1921" s="19" t="s">
        <v>5133</v>
      </c>
      <c r="D1921" s="30" t="s">
        <v>5134</v>
      </c>
    </row>
    <row r="1922" customFormat="false" ht="31.5" hidden="false" customHeight="false" outlineLevel="0" collapsed="false">
      <c r="A1922" s="14" t="n">
        <v>58</v>
      </c>
      <c r="B1922" s="15" t="s">
        <v>5135</v>
      </c>
      <c r="C1922" s="16" t="s">
        <v>5136</v>
      </c>
      <c r="D1922" s="30" t="s">
        <v>5137</v>
      </c>
    </row>
    <row r="1923" customFormat="false" ht="31.5" hidden="false" customHeight="false" outlineLevel="0" collapsed="false">
      <c r="A1923" s="14" t="n">
        <v>59</v>
      </c>
      <c r="B1923" s="15" t="s">
        <v>5135</v>
      </c>
      <c r="C1923" s="16" t="s">
        <v>3870</v>
      </c>
      <c r="D1923" s="30" t="s">
        <v>5138</v>
      </c>
    </row>
    <row r="1924" customFormat="false" ht="31.5" hidden="false" customHeight="false" outlineLevel="0" collapsed="false">
      <c r="A1924" s="14" t="n">
        <v>60</v>
      </c>
      <c r="B1924" s="15" t="s">
        <v>5139</v>
      </c>
      <c r="C1924" s="16" t="s">
        <v>5140</v>
      </c>
      <c r="D1924" s="30" t="s">
        <v>5141</v>
      </c>
    </row>
    <row r="1925" customFormat="false" ht="47.25" hidden="false" customHeight="false" outlineLevel="0" collapsed="false">
      <c r="A1925" s="25" t="n">
        <v>61</v>
      </c>
      <c r="B1925" s="76" t="s">
        <v>5142</v>
      </c>
      <c r="C1925" s="77" t="s">
        <v>5143</v>
      </c>
      <c r="D1925" s="74" t="s">
        <v>5144</v>
      </c>
    </row>
    <row r="1926" customFormat="false" ht="20.25" hidden="false" customHeight="true" outlineLevel="0" collapsed="false">
      <c r="A1926" s="75" t="s">
        <v>5145</v>
      </c>
      <c r="B1926" s="75"/>
      <c r="C1926" s="75"/>
      <c r="D1926" s="75"/>
    </row>
    <row r="1927" customFormat="false" ht="31.5" hidden="false" customHeight="false" outlineLevel="0" collapsed="false">
      <c r="A1927" s="6" t="s">
        <v>5</v>
      </c>
      <c r="B1927" s="7" t="s">
        <v>6</v>
      </c>
      <c r="C1927" s="8" t="s">
        <v>7</v>
      </c>
      <c r="D1927" s="9" t="s">
        <v>8</v>
      </c>
    </row>
    <row r="1928" customFormat="false" ht="31.5" hidden="false" customHeight="false" outlineLevel="0" collapsed="false">
      <c r="A1928" s="63" t="n">
        <v>1</v>
      </c>
      <c r="B1928" s="64" t="s">
        <v>5146</v>
      </c>
      <c r="C1928" s="65" t="s">
        <v>5147</v>
      </c>
      <c r="D1928" s="66" t="s">
        <v>5148</v>
      </c>
    </row>
    <row r="1929" customFormat="false" ht="31.5" hidden="false" customHeight="false" outlineLevel="0" collapsed="false">
      <c r="A1929" s="14" t="n">
        <v>2</v>
      </c>
      <c r="B1929" s="15" t="s">
        <v>5149</v>
      </c>
      <c r="C1929" s="16" t="s">
        <v>5150</v>
      </c>
      <c r="D1929" s="30" t="s">
        <v>5151</v>
      </c>
    </row>
    <row r="1930" customFormat="false" ht="31.5" hidden="false" customHeight="false" outlineLevel="0" collapsed="false">
      <c r="A1930" s="14" t="n">
        <v>3</v>
      </c>
      <c r="B1930" s="15" t="s">
        <v>5152</v>
      </c>
      <c r="C1930" s="16" t="s">
        <v>2336</v>
      </c>
      <c r="D1930" s="30" t="s">
        <v>5153</v>
      </c>
    </row>
    <row r="1931" customFormat="false" ht="31.5" hidden="false" customHeight="false" outlineLevel="0" collapsed="false">
      <c r="A1931" s="14" t="n">
        <v>4</v>
      </c>
      <c r="B1931" s="15" t="s">
        <v>5154</v>
      </c>
      <c r="C1931" s="16" t="s">
        <v>2339</v>
      </c>
      <c r="D1931" s="30" t="s">
        <v>5155</v>
      </c>
    </row>
    <row r="1932" customFormat="false" ht="47.25" hidden="false" customHeight="false" outlineLevel="0" collapsed="false">
      <c r="A1932" s="14" t="n">
        <v>5</v>
      </c>
      <c r="B1932" s="15" t="s">
        <v>5156</v>
      </c>
      <c r="C1932" s="16" t="s">
        <v>5157</v>
      </c>
      <c r="D1932" s="30" t="s">
        <v>5158</v>
      </c>
    </row>
    <row r="1933" customFormat="false" ht="31.5" hidden="false" customHeight="false" outlineLevel="0" collapsed="false">
      <c r="A1933" s="14" t="n">
        <v>6</v>
      </c>
      <c r="B1933" s="15" t="s">
        <v>5159</v>
      </c>
      <c r="C1933" s="16" t="s">
        <v>3043</v>
      </c>
      <c r="D1933" s="30" t="s">
        <v>5160</v>
      </c>
    </row>
    <row r="1934" customFormat="false" ht="31.5" hidden="false" customHeight="false" outlineLevel="0" collapsed="false">
      <c r="A1934" s="14" t="n">
        <v>7</v>
      </c>
      <c r="B1934" s="15" t="s">
        <v>5161</v>
      </c>
      <c r="C1934" s="16" t="s">
        <v>2344</v>
      </c>
      <c r="D1934" s="30" t="s">
        <v>5162</v>
      </c>
    </row>
    <row r="1935" customFormat="false" ht="31.5" hidden="false" customHeight="false" outlineLevel="0" collapsed="false">
      <c r="A1935" s="14" t="n">
        <v>8</v>
      </c>
      <c r="B1935" s="15" t="s">
        <v>5163</v>
      </c>
      <c r="C1935" s="16" t="s">
        <v>5164</v>
      </c>
      <c r="D1935" s="30" t="s">
        <v>5165</v>
      </c>
    </row>
    <row r="1936" customFormat="false" ht="31.5" hidden="false" customHeight="false" outlineLevel="0" collapsed="false">
      <c r="A1936" s="14" t="n">
        <v>9</v>
      </c>
      <c r="B1936" s="15" t="s">
        <v>5166</v>
      </c>
      <c r="C1936" s="16" t="s">
        <v>5167</v>
      </c>
      <c r="D1936" s="30" t="s">
        <v>5168</v>
      </c>
    </row>
    <row r="1937" customFormat="false" ht="31.5" hidden="false" customHeight="false" outlineLevel="0" collapsed="false">
      <c r="A1937" s="14" t="n">
        <v>10</v>
      </c>
      <c r="B1937" s="15" t="s">
        <v>5169</v>
      </c>
      <c r="C1937" s="16" t="s">
        <v>5170</v>
      </c>
      <c r="D1937" s="30" t="s">
        <v>5171</v>
      </c>
    </row>
    <row r="1938" customFormat="false" ht="31.5" hidden="false" customHeight="false" outlineLevel="0" collapsed="false">
      <c r="A1938" s="14" t="n">
        <v>11</v>
      </c>
      <c r="B1938" s="15" t="s">
        <v>5172</v>
      </c>
      <c r="C1938" s="16" t="s">
        <v>5173</v>
      </c>
      <c r="D1938" s="30" t="s">
        <v>5174</v>
      </c>
    </row>
    <row r="1939" customFormat="false" ht="31.5" hidden="false" customHeight="false" outlineLevel="0" collapsed="false">
      <c r="A1939" s="14" t="n">
        <v>12</v>
      </c>
      <c r="B1939" s="15" t="s">
        <v>5175</v>
      </c>
      <c r="C1939" s="16" t="s">
        <v>5176</v>
      </c>
      <c r="D1939" s="30" t="s">
        <v>5177</v>
      </c>
    </row>
    <row r="1940" customFormat="false" ht="31.5" hidden="false" customHeight="false" outlineLevel="0" collapsed="false">
      <c r="A1940" s="14" t="n">
        <v>13</v>
      </c>
      <c r="B1940" s="15" t="s">
        <v>5178</v>
      </c>
      <c r="C1940" s="16" t="s">
        <v>5179</v>
      </c>
      <c r="D1940" s="30" t="s">
        <v>5180</v>
      </c>
    </row>
    <row r="1941" customFormat="false" ht="31.5" hidden="false" customHeight="false" outlineLevel="0" collapsed="false">
      <c r="A1941" s="14" t="n">
        <v>14</v>
      </c>
      <c r="B1941" s="15" t="s">
        <v>5181</v>
      </c>
      <c r="C1941" s="16" t="s">
        <v>5182</v>
      </c>
      <c r="D1941" s="30" t="s">
        <v>5183</v>
      </c>
    </row>
    <row r="1942" customFormat="false" ht="31.5" hidden="false" customHeight="false" outlineLevel="0" collapsed="false">
      <c r="A1942" s="14" t="n">
        <v>15</v>
      </c>
      <c r="B1942" s="15" t="s">
        <v>5184</v>
      </c>
      <c r="C1942" s="16" t="s">
        <v>5185</v>
      </c>
      <c r="D1942" s="30" t="s">
        <v>5186</v>
      </c>
    </row>
    <row r="1943" customFormat="false" ht="31.5" hidden="false" customHeight="false" outlineLevel="0" collapsed="false">
      <c r="A1943" s="14" t="n">
        <v>16</v>
      </c>
      <c r="B1943" s="15" t="s">
        <v>5187</v>
      </c>
      <c r="C1943" s="16" t="s">
        <v>5188</v>
      </c>
      <c r="D1943" s="30" t="s">
        <v>5189</v>
      </c>
    </row>
    <row r="1944" customFormat="false" ht="31.5" hidden="false" customHeight="false" outlineLevel="0" collapsed="false">
      <c r="A1944" s="14" t="n">
        <v>17</v>
      </c>
      <c r="B1944" s="15" t="s">
        <v>5190</v>
      </c>
      <c r="C1944" s="16" t="s">
        <v>5191</v>
      </c>
      <c r="D1944" s="30" t="s">
        <v>5192</v>
      </c>
    </row>
    <row r="1945" customFormat="false" ht="31.5" hidden="false" customHeight="false" outlineLevel="0" collapsed="false">
      <c r="A1945" s="14" t="n">
        <v>18</v>
      </c>
      <c r="B1945" s="15" t="s">
        <v>5193</v>
      </c>
      <c r="C1945" s="16" t="s">
        <v>5194</v>
      </c>
      <c r="D1945" s="30" t="s">
        <v>5195</v>
      </c>
    </row>
    <row r="1946" customFormat="false" ht="31.5" hidden="false" customHeight="false" outlineLevel="0" collapsed="false">
      <c r="A1946" s="14" t="n">
        <v>19</v>
      </c>
      <c r="B1946" s="15" t="s">
        <v>5196</v>
      </c>
      <c r="C1946" s="16" t="s">
        <v>5197</v>
      </c>
      <c r="D1946" s="30" t="s">
        <v>5198</v>
      </c>
    </row>
    <row r="1947" customFormat="false" ht="31.5" hidden="false" customHeight="false" outlineLevel="0" collapsed="false">
      <c r="A1947" s="14" t="n">
        <v>20</v>
      </c>
      <c r="B1947" s="15" t="s">
        <v>5199</v>
      </c>
      <c r="C1947" s="16" t="s">
        <v>951</v>
      </c>
      <c r="D1947" s="30" t="s">
        <v>5200</v>
      </c>
    </row>
    <row r="1948" customFormat="false" ht="47.25" hidden="false" customHeight="false" outlineLevel="0" collapsed="false">
      <c r="A1948" s="14" t="n">
        <v>21</v>
      </c>
      <c r="B1948" s="23" t="s">
        <v>5201</v>
      </c>
      <c r="C1948" s="19" t="s">
        <v>5202</v>
      </c>
      <c r="D1948" s="17" t="s">
        <v>5203</v>
      </c>
    </row>
    <row r="1949" customFormat="false" ht="47.25" hidden="false" customHeight="false" outlineLevel="0" collapsed="false">
      <c r="A1949" s="14" t="n">
        <v>22</v>
      </c>
      <c r="B1949" s="23" t="s">
        <v>5204</v>
      </c>
      <c r="C1949" s="19" t="s">
        <v>5205</v>
      </c>
      <c r="D1949" s="30" t="s">
        <v>5206</v>
      </c>
    </row>
    <row r="1950" customFormat="false" ht="47.25" hidden="false" customHeight="false" outlineLevel="0" collapsed="false">
      <c r="A1950" s="14" t="n">
        <v>23</v>
      </c>
      <c r="B1950" s="23" t="s">
        <v>5207</v>
      </c>
      <c r="C1950" s="19" t="s">
        <v>5208</v>
      </c>
      <c r="D1950" s="30" t="s">
        <v>5209</v>
      </c>
    </row>
    <row r="1951" customFormat="false" ht="47.25" hidden="false" customHeight="false" outlineLevel="0" collapsed="false">
      <c r="A1951" s="14" t="n">
        <v>24</v>
      </c>
      <c r="B1951" s="23" t="s">
        <v>5210</v>
      </c>
      <c r="C1951" s="19" t="s">
        <v>5211</v>
      </c>
      <c r="D1951" s="30" t="s">
        <v>5212</v>
      </c>
    </row>
    <row r="1952" customFormat="false" ht="47.25" hidden="false" customHeight="false" outlineLevel="0" collapsed="false">
      <c r="A1952" s="14" t="n">
        <v>25</v>
      </c>
      <c r="B1952" s="23" t="s">
        <v>5213</v>
      </c>
      <c r="C1952" s="19" t="s">
        <v>5214</v>
      </c>
      <c r="D1952" s="30" t="s">
        <v>5215</v>
      </c>
    </row>
    <row r="1953" customFormat="false" ht="47.25" hidden="false" customHeight="false" outlineLevel="0" collapsed="false">
      <c r="A1953" s="14" t="n">
        <v>26</v>
      </c>
      <c r="B1953" s="23" t="s">
        <v>5216</v>
      </c>
      <c r="C1953" s="19" t="s">
        <v>5217</v>
      </c>
      <c r="D1953" s="30" t="s">
        <v>5218</v>
      </c>
    </row>
    <row r="1954" customFormat="false" ht="47.25" hidden="false" customHeight="false" outlineLevel="0" collapsed="false">
      <c r="A1954" s="14" t="n">
        <v>27</v>
      </c>
      <c r="B1954" s="23" t="s">
        <v>5219</v>
      </c>
      <c r="C1954" s="16" t="s">
        <v>3807</v>
      </c>
      <c r="D1954" s="30" t="s">
        <v>5220</v>
      </c>
    </row>
    <row r="1955" customFormat="false" ht="47.25" hidden="false" customHeight="false" outlineLevel="0" collapsed="false">
      <c r="A1955" s="14" t="n">
        <v>28</v>
      </c>
      <c r="B1955" s="23" t="s">
        <v>5221</v>
      </c>
      <c r="C1955" s="16" t="s">
        <v>4491</v>
      </c>
      <c r="D1955" s="30" t="s">
        <v>5222</v>
      </c>
    </row>
    <row r="1956" customFormat="false" ht="47.25" hidden="false" customHeight="false" outlineLevel="0" collapsed="false">
      <c r="A1956" s="14" t="n">
        <v>29</v>
      </c>
      <c r="B1956" s="23" t="s">
        <v>5223</v>
      </c>
      <c r="C1956" s="16" t="s">
        <v>5224</v>
      </c>
      <c r="D1956" s="30" t="s">
        <v>5225</v>
      </c>
    </row>
    <row r="1957" customFormat="false" ht="47.25" hidden="false" customHeight="false" outlineLevel="0" collapsed="false">
      <c r="A1957" s="14" t="n">
        <v>30</v>
      </c>
      <c r="B1957" s="23" t="s">
        <v>5226</v>
      </c>
      <c r="C1957" s="16" t="s">
        <v>3815</v>
      </c>
      <c r="D1957" s="30" t="s">
        <v>5227</v>
      </c>
    </row>
    <row r="1958" customFormat="false" ht="47.25" hidden="false" customHeight="false" outlineLevel="0" collapsed="false">
      <c r="A1958" s="14" t="n">
        <v>31</v>
      </c>
      <c r="B1958" s="23" t="s">
        <v>5228</v>
      </c>
      <c r="C1958" s="16" t="s">
        <v>3818</v>
      </c>
      <c r="D1958" s="30" t="s">
        <v>5229</v>
      </c>
    </row>
    <row r="1959" customFormat="false" ht="47.25" hidden="false" customHeight="false" outlineLevel="0" collapsed="false">
      <c r="A1959" s="14" t="n">
        <v>32</v>
      </c>
      <c r="B1959" s="23" t="s">
        <v>5230</v>
      </c>
      <c r="C1959" s="16" t="s">
        <v>3821</v>
      </c>
      <c r="D1959" s="30" t="s">
        <v>5231</v>
      </c>
    </row>
    <row r="1960" customFormat="false" ht="47.25" hidden="false" customHeight="false" outlineLevel="0" collapsed="false">
      <c r="A1960" s="14" t="n">
        <v>33</v>
      </c>
      <c r="B1960" s="23" t="s">
        <v>5232</v>
      </c>
      <c r="C1960" s="16" t="s">
        <v>3824</v>
      </c>
      <c r="D1960" s="30" t="s">
        <v>5233</v>
      </c>
    </row>
    <row r="1961" customFormat="false" ht="47.25" hidden="false" customHeight="false" outlineLevel="0" collapsed="false">
      <c r="A1961" s="14" t="n">
        <v>34</v>
      </c>
      <c r="B1961" s="23" t="s">
        <v>5234</v>
      </c>
      <c r="C1961" s="16" t="s">
        <v>374</v>
      </c>
      <c r="D1961" s="30" t="s">
        <v>5235</v>
      </c>
    </row>
    <row r="1962" customFormat="false" ht="47.25" hidden="false" customHeight="false" outlineLevel="0" collapsed="false">
      <c r="A1962" s="14" t="n">
        <v>35</v>
      </c>
      <c r="B1962" s="23" t="s">
        <v>5236</v>
      </c>
      <c r="C1962" s="16" t="s">
        <v>3835</v>
      </c>
      <c r="D1962" s="30" t="s">
        <v>5237</v>
      </c>
    </row>
    <row r="1963" customFormat="false" ht="47.25" hidden="false" customHeight="false" outlineLevel="0" collapsed="false">
      <c r="A1963" s="14" t="n">
        <v>36</v>
      </c>
      <c r="B1963" s="23" t="s">
        <v>5238</v>
      </c>
      <c r="C1963" s="16" t="s">
        <v>5239</v>
      </c>
      <c r="D1963" s="30" t="s">
        <v>5240</v>
      </c>
    </row>
    <row r="1964" customFormat="false" ht="47.25" hidden="false" customHeight="false" outlineLevel="0" collapsed="false">
      <c r="A1964" s="14" t="n">
        <v>37</v>
      </c>
      <c r="B1964" s="23" t="s">
        <v>5241</v>
      </c>
      <c r="C1964" s="16" t="s">
        <v>5242</v>
      </c>
      <c r="D1964" s="30" t="s">
        <v>5243</v>
      </c>
    </row>
    <row r="1965" customFormat="false" ht="47.25" hidden="false" customHeight="false" outlineLevel="0" collapsed="false">
      <c r="A1965" s="14" t="n">
        <v>38</v>
      </c>
      <c r="B1965" s="23" t="s">
        <v>5244</v>
      </c>
      <c r="C1965" s="19" t="s">
        <v>3847</v>
      </c>
      <c r="D1965" s="30" t="s">
        <v>5245</v>
      </c>
    </row>
    <row r="1966" customFormat="false" ht="47.25" hidden="false" customHeight="false" outlineLevel="0" collapsed="false">
      <c r="A1966" s="14" t="n">
        <v>39</v>
      </c>
      <c r="B1966" s="23" t="s">
        <v>5246</v>
      </c>
      <c r="C1966" s="16" t="s">
        <v>3850</v>
      </c>
      <c r="D1966" s="30" t="s">
        <v>5247</v>
      </c>
    </row>
    <row r="1967" customFormat="false" ht="47.25" hidden="false" customHeight="false" outlineLevel="0" collapsed="false">
      <c r="A1967" s="14" t="n">
        <v>40</v>
      </c>
      <c r="B1967" s="23" t="s">
        <v>5248</v>
      </c>
      <c r="C1967" s="16" t="s">
        <v>3853</v>
      </c>
      <c r="D1967" s="30" t="s">
        <v>5249</v>
      </c>
    </row>
    <row r="1968" customFormat="false" ht="47.25" hidden="false" customHeight="false" outlineLevel="0" collapsed="false">
      <c r="A1968" s="14" t="n">
        <v>41</v>
      </c>
      <c r="B1968" s="23" t="s">
        <v>5250</v>
      </c>
      <c r="C1968" s="16" t="s">
        <v>3856</v>
      </c>
      <c r="D1968" s="30" t="s">
        <v>5251</v>
      </c>
    </row>
    <row r="1969" customFormat="false" ht="47.25" hidden="false" customHeight="false" outlineLevel="0" collapsed="false">
      <c r="A1969" s="14" t="n">
        <v>42</v>
      </c>
      <c r="B1969" s="23" t="s">
        <v>5252</v>
      </c>
      <c r="C1969" s="16" t="s">
        <v>3859</v>
      </c>
      <c r="D1969" s="30" t="s">
        <v>5253</v>
      </c>
    </row>
    <row r="1970" customFormat="false" ht="31.5" hidden="false" customHeight="false" outlineLevel="0" collapsed="false">
      <c r="A1970" s="14" t="n">
        <v>43</v>
      </c>
      <c r="B1970" s="23" t="s">
        <v>5254</v>
      </c>
      <c r="C1970" s="16" t="s">
        <v>3862</v>
      </c>
      <c r="D1970" s="30" t="s">
        <v>5255</v>
      </c>
    </row>
    <row r="1971" customFormat="false" ht="47.25" hidden="false" customHeight="false" outlineLevel="0" collapsed="false">
      <c r="A1971" s="14" t="n">
        <v>44</v>
      </c>
      <c r="B1971" s="23" t="s">
        <v>5256</v>
      </c>
      <c r="C1971" s="16" t="s">
        <v>3870</v>
      </c>
      <c r="D1971" s="30" t="s">
        <v>5257</v>
      </c>
    </row>
    <row r="1972" customFormat="false" ht="47.25" hidden="false" customHeight="false" outlineLevel="0" collapsed="false">
      <c r="A1972" s="14" t="n">
        <v>45</v>
      </c>
      <c r="B1972" s="23" t="s">
        <v>5258</v>
      </c>
      <c r="C1972" s="16" t="s">
        <v>3876</v>
      </c>
      <c r="D1972" s="30" t="s">
        <v>5259</v>
      </c>
    </row>
    <row r="1973" customFormat="false" ht="47.25" hidden="false" customHeight="false" outlineLevel="0" collapsed="false">
      <c r="A1973" s="14" t="n">
        <v>46</v>
      </c>
      <c r="B1973" s="23" t="s">
        <v>5260</v>
      </c>
      <c r="C1973" s="16" t="s">
        <v>3173</v>
      </c>
      <c r="D1973" s="30" t="s">
        <v>5261</v>
      </c>
    </row>
    <row r="1974" customFormat="false" ht="47.25" hidden="false" customHeight="false" outlineLevel="0" collapsed="false">
      <c r="A1974" s="14" t="n">
        <v>47</v>
      </c>
      <c r="B1974" s="23" t="s">
        <v>5262</v>
      </c>
      <c r="C1974" s="16" t="s">
        <v>3884</v>
      </c>
      <c r="D1974" s="30" t="s">
        <v>5263</v>
      </c>
    </row>
    <row r="1975" customFormat="false" ht="47.25" hidden="false" customHeight="false" outlineLevel="0" collapsed="false">
      <c r="A1975" s="14" t="n">
        <v>48</v>
      </c>
      <c r="B1975" s="23" t="s">
        <v>5264</v>
      </c>
      <c r="C1975" s="16" t="s">
        <v>3887</v>
      </c>
      <c r="D1975" s="30" t="s">
        <v>5265</v>
      </c>
    </row>
    <row r="1976" customFormat="false" ht="47.25" hidden="false" customHeight="false" outlineLevel="0" collapsed="false">
      <c r="A1976" s="14" t="n">
        <v>49</v>
      </c>
      <c r="B1976" s="23" t="s">
        <v>5266</v>
      </c>
      <c r="C1976" s="16" t="s">
        <v>3890</v>
      </c>
      <c r="D1976" s="30" t="s">
        <v>5267</v>
      </c>
    </row>
    <row r="1977" customFormat="false" ht="47.25" hidden="false" customHeight="false" outlineLevel="0" collapsed="false">
      <c r="A1977" s="14" t="n">
        <v>50</v>
      </c>
      <c r="B1977" s="23" t="s">
        <v>5268</v>
      </c>
      <c r="C1977" s="16" t="s">
        <v>3893</v>
      </c>
      <c r="D1977" s="30" t="s">
        <v>5269</v>
      </c>
    </row>
    <row r="1978" customFormat="false" ht="47.25" hidden="false" customHeight="false" outlineLevel="0" collapsed="false">
      <c r="A1978" s="14" t="n">
        <v>51</v>
      </c>
      <c r="B1978" s="23" t="s">
        <v>5270</v>
      </c>
      <c r="C1978" s="16" t="s">
        <v>3896</v>
      </c>
      <c r="D1978" s="30" t="s">
        <v>5271</v>
      </c>
    </row>
    <row r="1979" customFormat="false" ht="47.25" hidden="false" customHeight="false" outlineLevel="0" collapsed="false">
      <c r="A1979" s="14" t="n">
        <v>52</v>
      </c>
      <c r="B1979" s="23" t="s">
        <v>5272</v>
      </c>
      <c r="C1979" s="16" t="s">
        <v>3899</v>
      </c>
      <c r="D1979" s="30" t="s">
        <v>5273</v>
      </c>
    </row>
    <row r="1980" customFormat="false" ht="47.25" hidden="false" customHeight="false" outlineLevel="0" collapsed="false">
      <c r="A1980" s="14" t="n">
        <v>53</v>
      </c>
      <c r="B1980" s="23" t="s">
        <v>5274</v>
      </c>
      <c r="C1980" s="16" t="s">
        <v>5275</v>
      </c>
      <c r="D1980" s="30" t="s">
        <v>5276</v>
      </c>
    </row>
    <row r="1981" customFormat="false" ht="47.25" hidden="false" customHeight="false" outlineLevel="0" collapsed="false">
      <c r="A1981" s="14" t="n">
        <v>54</v>
      </c>
      <c r="B1981" s="23" t="s">
        <v>5277</v>
      </c>
      <c r="C1981" s="16" t="s">
        <v>5278</v>
      </c>
      <c r="D1981" s="30" t="s">
        <v>5279</v>
      </c>
    </row>
    <row r="1982" customFormat="false" ht="31.5" hidden="false" customHeight="false" outlineLevel="0" collapsed="false">
      <c r="A1982" s="14" t="n">
        <v>55</v>
      </c>
      <c r="B1982" s="23" t="s">
        <v>5280</v>
      </c>
      <c r="C1982" s="16" t="s">
        <v>5281</v>
      </c>
      <c r="D1982" s="30" t="s">
        <v>5282</v>
      </c>
    </row>
    <row r="1983" customFormat="false" ht="47.25" hidden="false" customHeight="false" outlineLevel="0" collapsed="false">
      <c r="A1983" s="14" t="n">
        <v>56</v>
      </c>
      <c r="B1983" s="23" t="s">
        <v>5283</v>
      </c>
      <c r="C1983" s="16" t="s">
        <v>5284</v>
      </c>
      <c r="D1983" s="30" t="s">
        <v>5285</v>
      </c>
    </row>
    <row r="1984" customFormat="false" ht="47.25" hidden="false" customHeight="false" outlineLevel="0" collapsed="false">
      <c r="A1984" s="14" t="n">
        <v>57</v>
      </c>
      <c r="B1984" s="24" t="s">
        <v>5286</v>
      </c>
      <c r="C1984" s="19" t="s">
        <v>5287</v>
      </c>
      <c r="D1984" s="30" t="s">
        <v>5288</v>
      </c>
    </row>
    <row r="1985" customFormat="false" ht="47.25" hidden="false" customHeight="false" outlineLevel="0" collapsed="false">
      <c r="A1985" s="14" t="n">
        <v>58</v>
      </c>
      <c r="B1985" s="24" t="s">
        <v>5289</v>
      </c>
      <c r="C1985" s="19" t="s">
        <v>5290</v>
      </c>
      <c r="D1985" s="30" t="s">
        <v>5291</v>
      </c>
    </row>
    <row r="1986" customFormat="false" ht="31.5" hidden="false" customHeight="false" outlineLevel="0" collapsed="false">
      <c r="A1986" s="14" t="n">
        <v>59</v>
      </c>
      <c r="B1986" s="15" t="s">
        <v>5292</v>
      </c>
      <c r="C1986" s="16" t="s">
        <v>5293</v>
      </c>
      <c r="D1986" s="30" t="s">
        <v>5294</v>
      </c>
    </row>
    <row r="1987" customFormat="false" ht="31.5" hidden="false" customHeight="false" outlineLevel="0" collapsed="false">
      <c r="A1987" s="14" t="n">
        <v>60</v>
      </c>
      <c r="B1987" s="15" t="s">
        <v>5295</v>
      </c>
      <c r="C1987" s="16" t="s">
        <v>5296</v>
      </c>
      <c r="D1987" s="30" t="s">
        <v>5297</v>
      </c>
    </row>
    <row r="1988" customFormat="false" ht="31.5" hidden="false" customHeight="false" outlineLevel="0" collapsed="false">
      <c r="A1988" s="14" t="n">
        <v>61</v>
      </c>
      <c r="B1988" s="15" t="s">
        <v>5298</v>
      </c>
      <c r="C1988" s="16" t="s">
        <v>5299</v>
      </c>
      <c r="D1988" s="30" t="s">
        <v>5300</v>
      </c>
    </row>
    <row r="1989" customFormat="false" ht="31.5" hidden="false" customHeight="false" outlineLevel="0" collapsed="false">
      <c r="A1989" s="14" t="n">
        <v>62</v>
      </c>
      <c r="B1989" s="15" t="s">
        <v>5301</v>
      </c>
      <c r="C1989" s="16" t="s">
        <v>5302</v>
      </c>
      <c r="D1989" s="30" t="s">
        <v>5303</v>
      </c>
    </row>
    <row r="1990" customFormat="false" ht="31.5" hidden="false" customHeight="false" outlineLevel="0" collapsed="false">
      <c r="A1990" s="14" t="n">
        <v>63</v>
      </c>
      <c r="B1990" s="15" t="s">
        <v>5304</v>
      </c>
      <c r="C1990" s="16" t="s">
        <v>4574</v>
      </c>
      <c r="D1990" s="30" t="s">
        <v>5305</v>
      </c>
    </row>
    <row r="1991" customFormat="false" ht="31.5" hidden="false" customHeight="false" outlineLevel="0" collapsed="false">
      <c r="A1991" s="14" t="n">
        <v>64</v>
      </c>
      <c r="B1991" s="15" t="s">
        <v>5306</v>
      </c>
      <c r="C1991" s="16" t="s">
        <v>5307</v>
      </c>
      <c r="D1991" s="30" t="s">
        <v>5308</v>
      </c>
    </row>
    <row r="1992" customFormat="false" ht="31.5" hidden="false" customHeight="false" outlineLevel="0" collapsed="false">
      <c r="A1992" s="14" t="n">
        <v>65</v>
      </c>
      <c r="B1992" s="15" t="s">
        <v>5309</v>
      </c>
      <c r="C1992" s="16" t="s">
        <v>4579</v>
      </c>
      <c r="D1992" s="30" t="s">
        <v>5310</v>
      </c>
    </row>
    <row r="1993" customFormat="false" ht="31.5" hidden="false" customHeight="false" outlineLevel="0" collapsed="false">
      <c r="A1993" s="14" t="n">
        <v>66</v>
      </c>
      <c r="B1993" s="15" t="s">
        <v>5311</v>
      </c>
      <c r="C1993" s="16" t="s">
        <v>5312</v>
      </c>
      <c r="D1993" s="30" t="s">
        <v>5313</v>
      </c>
    </row>
    <row r="1994" customFormat="false" ht="31.5" hidden="false" customHeight="false" outlineLevel="0" collapsed="false">
      <c r="A1994" s="14" t="n">
        <v>67</v>
      </c>
      <c r="B1994" s="15" t="s">
        <v>5314</v>
      </c>
      <c r="C1994" s="16" t="s">
        <v>5315</v>
      </c>
      <c r="D1994" s="30" t="s">
        <v>5316</v>
      </c>
    </row>
    <row r="1995" customFormat="false" ht="31.5" hidden="false" customHeight="false" outlineLevel="0" collapsed="false">
      <c r="A1995" s="14" t="n">
        <v>68</v>
      </c>
      <c r="B1995" s="15" t="s">
        <v>5317</v>
      </c>
      <c r="C1995" s="16" t="s">
        <v>5318</v>
      </c>
      <c r="D1995" s="30" t="s">
        <v>5319</v>
      </c>
    </row>
    <row r="1996" customFormat="false" ht="31.5" hidden="false" customHeight="false" outlineLevel="0" collapsed="false">
      <c r="A1996" s="14" t="n">
        <v>69</v>
      </c>
      <c r="B1996" s="15" t="s">
        <v>5320</v>
      </c>
      <c r="C1996" s="16" t="s">
        <v>5321</v>
      </c>
      <c r="D1996" s="30" t="s">
        <v>5322</v>
      </c>
    </row>
    <row r="1997" customFormat="false" ht="31.5" hidden="false" customHeight="false" outlineLevel="0" collapsed="false">
      <c r="A1997" s="14" t="n">
        <v>70</v>
      </c>
      <c r="B1997" s="15" t="s">
        <v>5323</v>
      </c>
      <c r="C1997" s="16" t="s">
        <v>5324</v>
      </c>
      <c r="D1997" s="30" t="s">
        <v>5325</v>
      </c>
    </row>
    <row r="1998" customFormat="false" ht="31.5" hidden="false" customHeight="false" outlineLevel="0" collapsed="false">
      <c r="A1998" s="14" t="n">
        <v>71</v>
      </c>
      <c r="B1998" s="15" t="s">
        <v>5326</v>
      </c>
      <c r="C1998" s="16" t="s">
        <v>5327</v>
      </c>
      <c r="D1998" s="30" t="s">
        <v>5328</v>
      </c>
    </row>
    <row r="1999" customFormat="false" ht="31.5" hidden="false" customHeight="false" outlineLevel="0" collapsed="false">
      <c r="A1999" s="25" t="n">
        <v>72</v>
      </c>
      <c r="B1999" s="76" t="s">
        <v>5329</v>
      </c>
      <c r="C1999" s="77" t="s">
        <v>5330</v>
      </c>
      <c r="D1999" s="74" t="s">
        <v>5331</v>
      </c>
    </row>
    <row r="2000" customFormat="false" ht="20.25" hidden="false" customHeight="true" outlineLevel="0" collapsed="false">
      <c r="A2000" s="75" t="s">
        <v>5332</v>
      </c>
      <c r="B2000" s="75"/>
      <c r="C2000" s="75"/>
      <c r="D2000" s="75"/>
    </row>
    <row r="2001" customFormat="false" ht="31.5" hidden="false" customHeight="false" outlineLevel="0" collapsed="false">
      <c r="A2001" s="6" t="s">
        <v>5</v>
      </c>
      <c r="B2001" s="7" t="s">
        <v>6</v>
      </c>
      <c r="C2001" s="8" t="s">
        <v>7</v>
      </c>
      <c r="D2001" s="9" t="s">
        <v>8</v>
      </c>
    </row>
    <row r="2002" customFormat="false" ht="47.25" hidden="false" customHeight="false" outlineLevel="0" collapsed="false">
      <c r="A2002" s="63" t="n">
        <v>1</v>
      </c>
      <c r="B2002" s="64" t="s">
        <v>5333</v>
      </c>
      <c r="C2002" s="65" t="s">
        <v>10</v>
      </c>
      <c r="D2002" s="66" t="s">
        <v>5334</v>
      </c>
    </row>
    <row r="2003" customFormat="false" ht="47.25" hidden="false" customHeight="false" outlineLevel="0" collapsed="false">
      <c r="A2003" s="14" t="n">
        <v>2</v>
      </c>
      <c r="B2003" s="15" t="s">
        <v>5335</v>
      </c>
      <c r="C2003" s="16" t="s">
        <v>13</v>
      </c>
      <c r="D2003" s="30" t="s">
        <v>5336</v>
      </c>
    </row>
    <row r="2004" customFormat="false" ht="31.5" hidden="false" customHeight="false" outlineLevel="0" collapsed="false">
      <c r="A2004" s="14" t="n">
        <v>3</v>
      </c>
      <c r="B2004" s="15" t="s">
        <v>5337</v>
      </c>
      <c r="C2004" s="16" t="s">
        <v>16</v>
      </c>
      <c r="D2004" s="30" t="s">
        <v>5338</v>
      </c>
    </row>
    <row r="2005" customFormat="false" ht="31.5" hidden="false" customHeight="false" outlineLevel="0" collapsed="false">
      <c r="A2005" s="14" t="n">
        <v>4</v>
      </c>
      <c r="B2005" s="15" t="s">
        <v>5339</v>
      </c>
      <c r="C2005" s="16" t="s">
        <v>19</v>
      </c>
      <c r="D2005" s="30" t="s">
        <v>5340</v>
      </c>
    </row>
    <row r="2006" customFormat="false" ht="31.5" hidden="false" customHeight="false" outlineLevel="0" collapsed="false">
      <c r="A2006" s="14" t="n">
        <v>5</v>
      </c>
      <c r="B2006" s="15" t="s">
        <v>5341</v>
      </c>
      <c r="C2006" s="16" t="s">
        <v>22</v>
      </c>
      <c r="D2006" s="30" t="s">
        <v>5342</v>
      </c>
    </row>
    <row r="2007" customFormat="false" ht="31.5" hidden="false" customHeight="false" outlineLevel="0" collapsed="false">
      <c r="A2007" s="14" t="n">
        <v>6</v>
      </c>
      <c r="B2007" s="15" t="s">
        <v>5343</v>
      </c>
      <c r="C2007" s="16" t="s">
        <v>25</v>
      </c>
      <c r="D2007" s="30" t="s">
        <v>5344</v>
      </c>
    </row>
    <row r="2008" customFormat="false" ht="31.5" hidden="false" customHeight="false" outlineLevel="0" collapsed="false">
      <c r="A2008" s="14" t="n">
        <v>7</v>
      </c>
      <c r="B2008" s="15" t="s">
        <v>5345</v>
      </c>
      <c r="C2008" s="16" t="s">
        <v>28</v>
      </c>
      <c r="D2008" s="30" t="s">
        <v>5346</v>
      </c>
    </row>
    <row r="2009" customFormat="false" ht="31.5" hidden="false" customHeight="false" outlineLevel="0" collapsed="false">
      <c r="A2009" s="14" t="n">
        <v>8</v>
      </c>
      <c r="B2009" s="21" t="s">
        <v>5347</v>
      </c>
      <c r="C2009" s="16" t="s">
        <v>5348</v>
      </c>
      <c r="D2009" s="30" t="s">
        <v>5349</v>
      </c>
    </row>
    <row r="2010" customFormat="false" ht="31.5" hidden="false" customHeight="false" outlineLevel="0" collapsed="false">
      <c r="A2010" s="14" t="n">
        <v>9</v>
      </c>
      <c r="B2010" s="15" t="s">
        <v>5350</v>
      </c>
      <c r="C2010" s="16" t="s">
        <v>34</v>
      </c>
      <c r="D2010" s="30" t="s">
        <v>5351</v>
      </c>
    </row>
    <row r="2011" customFormat="false" ht="31.5" hidden="false" customHeight="false" outlineLevel="0" collapsed="false">
      <c r="A2011" s="14" t="n">
        <v>10</v>
      </c>
      <c r="B2011" s="15" t="s">
        <v>5352</v>
      </c>
      <c r="C2011" s="16" t="s">
        <v>314</v>
      </c>
      <c r="D2011" s="30" t="s">
        <v>5353</v>
      </c>
    </row>
    <row r="2012" customFormat="false" ht="31.5" hidden="false" customHeight="false" outlineLevel="0" collapsed="false">
      <c r="A2012" s="14" t="n">
        <v>11</v>
      </c>
      <c r="B2012" s="15" t="s">
        <v>5354</v>
      </c>
      <c r="C2012" s="16" t="s">
        <v>40</v>
      </c>
      <c r="D2012" s="30" t="s">
        <v>5355</v>
      </c>
    </row>
    <row r="2013" customFormat="false" ht="31.5" hidden="false" customHeight="false" outlineLevel="0" collapsed="false">
      <c r="A2013" s="14" t="n">
        <v>12</v>
      </c>
      <c r="B2013" s="15" t="s">
        <v>5356</v>
      </c>
      <c r="C2013" s="16" t="s">
        <v>321</v>
      </c>
      <c r="D2013" s="30" t="s">
        <v>5357</v>
      </c>
    </row>
    <row r="2014" customFormat="false" ht="31.5" hidden="false" customHeight="false" outlineLevel="0" collapsed="false">
      <c r="A2014" s="14" t="n">
        <v>13</v>
      </c>
      <c r="B2014" s="15" t="s">
        <v>5358</v>
      </c>
      <c r="C2014" s="16" t="s">
        <v>49</v>
      </c>
      <c r="D2014" s="30" t="s">
        <v>5359</v>
      </c>
    </row>
    <row r="2015" customFormat="false" ht="31.5" hidden="false" customHeight="false" outlineLevel="0" collapsed="false">
      <c r="A2015" s="14" t="n">
        <v>14</v>
      </c>
      <c r="B2015" s="15" t="s">
        <v>5360</v>
      </c>
      <c r="C2015" s="16" t="s">
        <v>52</v>
      </c>
      <c r="D2015" s="30" t="s">
        <v>5361</v>
      </c>
    </row>
    <row r="2016" customFormat="false" ht="31.5" hidden="false" customHeight="false" outlineLevel="0" collapsed="false">
      <c r="A2016" s="14" t="n">
        <v>15</v>
      </c>
      <c r="B2016" s="15" t="s">
        <v>5362</v>
      </c>
      <c r="C2016" s="16" t="s">
        <v>55</v>
      </c>
      <c r="D2016" s="30" t="s">
        <v>5363</v>
      </c>
    </row>
    <row r="2017" customFormat="false" ht="31.5" hidden="false" customHeight="false" outlineLevel="0" collapsed="false">
      <c r="A2017" s="14" t="n">
        <v>16</v>
      </c>
      <c r="B2017" s="15" t="s">
        <v>5364</v>
      </c>
      <c r="C2017" s="16" t="s">
        <v>336</v>
      </c>
      <c r="D2017" s="30" t="s">
        <v>5365</v>
      </c>
    </row>
    <row r="2018" customFormat="false" ht="47.25" hidden="false" customHeight="false" outlineLevel="0" collapsed="false">
      <c r="A2018" s="14" t="n">
        <v>17</v>
      </c>
      <c r="B2018" s="15" t="s">
        <v>5366</v>
      </c>
      <c r="C2018" s="16" t="s">
        <v>951</v>
      </c>
      <c r="D2018" s="30" t="s">
        <v>5367</v>
      </c>
    </row>
    <row r="2019" customFormat="false" ht="47.25" hidden="false" customHeight="false" outlineLevel="0" collapsed="false">
      <c r="A2019" s="14" t="n">
        <v>18</v>
      </c>
      <c r="B2019" s="21" t="s">
        <v>5368</v>
      </c>
      <c r="C2019" s="16" t="s">
        <v>4208</v>
      </c>
      <c r="D2019" s="30" t="s">
        <v>5369</v>
      </c>
    </row>
    <row r="2020" customFormat="false" ht="47.25" hidden="false" customHeight="false" outlineLevel="0" collapsed="false">
      <c r="A2020" s="14" t="n">
        <v>19</v>
      </c>
      <c r="B2020" s="21" t="s">
        <v>5370</v>
      </c>
      <c r="C2020" s="16" t="s">
        <v>964</v>
      </c>
      <c r="D2020" s="30" t="s">
        <v>5371</v>
      </c>
    </row>
    <row r="2021" customFormat="false" ht="47.25" hidden="false" customHeight="false" outlineLevel="0" collapsed="false">
      <c r="A2021" s="14" t="n">
        <v>20</v>
      </c>
      <c r="B2021" s="21" t="s">
        <v>5372</v>
      </c>
      <c r="C2021" s="16" t="s">
        <v>5373</v>
      </c>
      <c r="D2021" s="30" t="s">
        <v>5374</v>
      </c>
    </row>
    <row r="2022" customFormat="false" ht="47.25" hidden="false" customHeight="false" outlineLevel="0" collapsed="false">
      <c r="A2022" s="14" t="n">
        <v>21</v>
      </c>
      <c r="B2022" s="21" t="s">
        <v>5375</v>
      </c>
      <c r="C2022" s="16" t="s">
        <v>5376</v>
      </c>
      <c r="D2022" s="30" t="s">
        <v>5377</v>
      </c>
    </row>
    <row r="2023" customFormat="false" ht="15.75" hidden="false" customHeight="false" outlineLevel="0" collapsed="false">
      <c r="A2023" s="14" t="n">
        <v>22</v>
      </c>
      <c r="B2023" s="21" t="s">
        <v>5378</v>
      </c>
      <c r="C2023" s="16" t="s">
        <v>3668</v>
      </c>
      <c r="D2023" s="30" t="s">
        <v>5379</v>
      </c>
    </row>
    <row r="2024" customFormat="false" ht="15.75" hidden="false" customHeight="false" outlineLevel="0" collapsed="false">
      <c r="A2024" s="14" t="n">
        <v>23</v>
      </c>
      <c r="B2024" s="21" t="s">
        <v>5380</v>
      </c>
      <c r="C2024" s="16" t="s">
        <v>3671</v>
      </c>
      <c r="D2024" s="30" t="s">
        <v>5381</v>
      </c>
    </row>
    <row r="2025" customFormat="false" ht="31.5" hidden="false" customHeight="false" outlineLevel="0" collapsed="false">
      <c r="A2025" s="14" t="n">
        <v>24</v>
      </c>
      <c r="B2025" s="21" t="s">
        <v>5382</v>
      </c>
      <c r="C2025" s="16" t="s">
        <v>3674</v>
      </c>
      <c r="D2025" s="30" t="s">
        <v>5383</v>
      </c>
    </row>
    <row r="2026" customFormat="false" ht="31.5" hidden="false" customHeight="false" outlineLevel="0" collapsed="false">
      <c r="A2026" s="14" t="n">
        <v>25</v>
      </c>
      <c r="B2026" s="21" t="s">
        <v>5384</v>
      </c>
      <c r="C2026" s="16" t="s">
        <v>3677</v>
      </c>
      <c r="D2026" s="30" t="s">
        <v>5385</v>
      </c>
    </row>
    <row r="2027" customFormat="false" ht="15.75" hidden="false" customHeight="false" outlineLevel="0" collapsed="false">
      <c r="A2027" s="14" t="n">
        <v>26</v>
      </c>
      <c r="B2027" s="21" t="s">
        <v>5386</v>
      </c>
      <c r="C2027" s="16" t="s">
        <v>3683</v>
      </c>
      <c r="D2027" s="30" t="s">
        <v>5387</v>
      </c>
    </row>
    <row r="2028" customFormat="false" ht="31.5" hidden="false" customHeight="false" outlineLevel="0" collapsed="false">
      <c r="A2028" s="14" t="n">
        <v>27</v>
      </c>
      <c r="B2028" s="21" t="s">
        <v>5388</v>
      </c>
      <c r="C2028" s="16" t="s">
        <v>3698</v>
      </c>
      <c r="D2028" s="30" t="s">
        <v>5389</v>
      </c>
    </row>
    <row r="2029" customFormat="false" ht="15.75" hidden="false" customHeight="false" outlineLevel="0" collapsed="false">
      <c r="A2029" s="14" t="n">
        <v>28</v>
      </c>
      <c r="B2029" s="21" t="s">
        <v>5390</v>
      </c>
      <c r="C2029" s="16" t="s">
        <v>3707</v>
      </c>
      <c r="D2029" s="30" t="s">
        <v>5391</v>
      </c>
    </row>
    <row r="2030" customFormat="false" ht="31.5" hidden="false" customHeight="false" outlineLevel="0" collapsed="false">
      <c r="A2030" s="14" t="n">
        <v>29</v>
      </c>
      <c r="B2030" s="21" t="s">
        <v>5392</v>
      </c>
      <c r="C2030" s="16" t="s">
        <v>3710</v>
      </c>
      <c r="D2030" s="30" t="s">
        <v>5393</v>
      </c>
    </row>
    <row r="2031" customFormat="false" ht="31.5" hidden="false" customHeight="false" outlineLevel="0" collapsed="false">
      <c r="A2031" s="14" t="n">
        <v>30</v>
      </c>
      <c r="B2031" s="21" t="s">
        <v>5394</v>
      </c>
      <c r="C2031" s="16" t="s">
        <v>5395</v>
      </c>
      <c r="D2031" s="30" t="s">
        <v>5396</v>
      </c>
    </row>
    <row r="2032" customFormat="false" ht="31.5" hidden="false" customHeight="false" outlineLevel="0" collapsed="false">
      <c r="A2032" s="14" t="n">
        <v>31</v>
      </c>
      <c r="B2032" s="21" t="s">
        <v>5397</v>
      </c>
      <c r="C2032" s="16" t="s">
        <v>3713</v>
      </c>
      <c r="D2032" s="30" t="s">
        <v>5398</v>
      </c>
    </row>
    <row r="2033" customFormat="false" ht="31.5" hidden="false" customHeight="false" outlineLevel="0" collapsed="false">
      <c r="A2033" s="14" t="n">
        <v>32</v>
      </c>
      <c r="B2033" s="21" t="s">
        <v>5399</v>
      </c>
      <c r="C2033" s="16" t="s">
        <v>3719</v>
      </c>
      <c r="D2033" s="30" t="s">
        <v>5400</v>
      </c>
    </row>
    <row r="2034" customFormat="false" ht="31.5" hidden="false" customHeight="false" outlineLevel="0" collapsed="false">
      <c r="A2034" s="14" t="n">
        <v>33</v>
      </c>
      <c r="B2034" s="21" t="s">
        <v>5401</v>
      </c>
      <c r="C2034" s="16" t="s">
        <v>5402</v>
      </c>
      <c r="D2034" s="17" t="s">
        <v>5403</v>
      </c>
    </row>
    <row r="2035" customFormat="false" ht="31.5" hidden="false" customHeight="false" outlineLevel="0" collapsed="false">
      <c r="A2035" s="14" t="n">
        <v>34</v>
      </c>
      <c r="B2035" s="21" t="s">
        <v>5404</v>
      </c>
      <c r="C2035" s="16" t="s">
        <v>5405</v>
      </c>
      <c r="D2035" s="30" t="s">
        <v>5406</v>
      </c>
    </row>
    <row r="2036" customFormat="false" ht="31.5" hidden="false" customHeight="false" outlineLevel="0" collapsed="false">
      <c r="A2036" s="14" t="n">
        <v>35</v>
      </c>
      <c r="B2036" s="21" t="s">
        <v>5407</v>
      </c>
      <c r="C2036" s="16" t="s">
        <v>5408</v>
      </c>
      <c r="D2036" s="30" t="s">
        <v>5409</v>
      </c>
    </row>
    <row r="2037" customFormat="false" ht="31.5" hidden="false" customHeight="false" outlineLevel="0" collapsed="false">
      <c r="A2037" s="14" t="n">
        <v>36</v>
      </c>
      <c r="B2037" s="21" t="s">
        <v>5410</v>
      </c>
      <c r="C2037" s="16" t="s">
        <v>5411</v>
      </c>
      <c r="D2037" s="30" t="s">
        <v>5412</v>
      </c>
    </row>
    <row r="2038" customFormat="false" ht="31.5" hidden="false" customHeight="false" outlineLevel="0" collapsed="false">
      <c r="A2038" s="14" t="n">
        <v>37</v>
      </c>
      <c r="B2038" s="21" t="s">
        <v>5413</v>
      </c>
      <c r="C2038" s="16" t="s">
        <v>5414</v>
      </c>
      <c r="D2038" s="30" t="s">
        <v>5415</v>
      </c>
    </row>
    <row r="2039" customFormat="false" ht="15.75" hidden="false" customHeight="false" outlineLevel="0" collapsed="false">
      <c r="A2039" s="14" t="n">
        <v>38</v>
      </c>
      <c r="B2039" s="21" t="s">
        <v>5416</v>
      </c>
      <c r="C2039" s="16" t="s">
        <v>5417</v>
      </c>
      <c r="D2039" s="30" t="s">
        <v>5418</v>
      </c>
    </row>
    <row r="2040" customFormat="false" ht="31.5" hidden="false" customHeight="false" outlineLevel="0" collapsed="false">
      <c r="A2040" s="14" t="n">
        <v>39</v>
      </c>
      <c r="B2040" s="21" t="s">
        <v>5419</v>
      </c>
      <c r="C2040" s="16" t="s">
        <v>5420</v>
      </c>
      <c r="D2040" s="30" t="s">
        <v>5421</v>
      </c>
    </row>
    <row r="2041" customFormat="false" ht="31.5" hidden="false" customHeight="false" outlineLevel="0" collapsed="false">
      <c r="A2041" s="14" t="n">
        <v>40</v>
      </c>
      <c r="B2041" s="21" t="s">
        <v>5422</v>
      </c>
      <c r="C2041" s="16" t="s">
        <v>5423</v>
      </c>
      <c r="D2041" s="30" t="s">
        <v>5424</v>
      </c>
    </row>
    <row r="2042" customFormat="false" ht="47.25" hidden="false" customHeight="false" outlineLevel="0" collapsed="false">
      <c r="A2042" s="14" t="n">
        <v>41</v>
      </c>
      <c r="B2042" s="24" t="s">
        <v>5425</v>
      </c>
      <c r="C2042" s="19" t="s">
        <v>5426</v>
      </c>
      <c r="D2042" s="30" t="s">
        <v>5427</v>
      </c>
    </row>
    <row r="2043" customFormat="false" ht="31.5" hidden="false" customHeight="false" outlineLevel="0" collapsed="false">
      <c r="A2043" s="14" t="n">
        <v>42</v>
      </c>
      <c r="B2043" s="21" t="s">
        <v>5428</v>
      </c>
      <c r="C2043" s="16" t="s">
        <v>946</v>
      </c>
      <c r="D2043" s="30" t="s">
        <v>5429</v>
      </c>
    </row>
    <row r="2044" customFormat="false" ht="31.5" hidden="false" customHeight="false" outlineLevel="0" collapsed="false">
      <c r="A2044" s="14" t="n">
        <v>43</v>
      </c>
      <c r="B2044" s="21" t="s">
        <v>5430</v>
      </c>
      <c r="C2044" s="16" t="s">
        <v>5431</v>
      </c>
      <c r="D2044" s="30" t="s">
        <v>5432</v>
      </c>
    </row>
    <row r="2045" customFormat="false" ht="31.5" hidden="false" customHeight="false" outlineLevel="0" collapsed="false">
      <c r="A2045" s="25" t="n">
        <v>44</v>
      </c>
      <c r="B2045" s="82" t="s">
        <v>5433</v>
      </c>
      <c r="C2045" s="77" t="s">
        <v>5434</v>
      </c>
      <c r="D2045" s="74" t="s">
        <v>5435</v>
      </c>
    </row>
    <row r="2046" customFormat="false" ht="20.25" hidden="false" customHeight="true" outlineLevel="0" collapsed="false">
      <c r="A2046" s="75" t="s">
        <v>5436</v>
      </c>
      <c r="B2046" s="75"/>
      <c r="C2046" s="75"/>
      <c r="D2046" s="75"/>
    </row>
    <row r="2047" customFormat="false" ht="31.5" hidden="false" customHeight="false" outlineLevel="0" collapsed="false">
      <c r="A2047" s="6" t="s">
        <v>5</v>
      </c>
      <c r="B2047" s="7" t="s">
        <v>6</v>
      </c>
      <c r="C2047" s="8" t="s">
        <v>7</v>
      </c>
      <c r="D2047" s="9" t="s">
        <v>8</v>
      </c>
    </row>
    <row r="2048" customFormat="false" ht="31.5" hidden="false" customHeight="false" outlineLevel="0" collapsed="false">
      <c r="A2048" s="63" t="n">
        <v>1</v>
      </c>
      <c r="B2048" s="64" t="s">
        <v>5437</v>
      </c>
      <c r="C2048" s="65" t="s">
        <v>5147</v>
      </c>
      <c r="D2048" s="66" t="s">
        <v>5438</v>
      </c>
    </row>
    <row r="2049" customFormat="false" ht="31.5" hidden="false" customHeight="false" outlineLevel="0" collapsed="false">
      <c r="A2049" s="14" t="n">
        <v>2</v>
      </c>
      <c r="B2049" s="15" t="s">
        <v>5439</v>
      </c>
      <c r="C2049" s="16" t="s">
        <v>2334</v>
      </c>
      <c r="D2049" s="30" t="s">
        <v>5440</v>
      </c>
    </row>
    <row r="2050" customFormat="false" ht="31.5" hidden="false" customHeight="false" outlineLevel="0" collapsed="false">
      <c r="A2050" s="14" t="n">
        <v>3</v>
      </c>
      <c r="B2050" s="15" t="s">
        <v>5441</v>
      </c>
      <c r="C2050" s="16" t="s">
        <v>2336</v>
      </c>
      <c r="D2050" s="30" t="s">
        <v>5442</v>
      </c>
    </row>
    <row r="2051" customFormat="false" ht="31.5" hidden="false" customHeight="false" outlineLevel="0" collapsed="false">
      <c r="A2051" s="14" t="n">
        <v>4</v>
      </c>
      <c r="B2051" s="15" t="s">
        <v>5443</v>
      </c>
      <c r="C2051" s="16" t="s">
        <v>2339</v>
      </c>
      <c r="D2051" s="30" t="s">
        <v>5444</v>
      </c>
    </row>
    <row r="2052" customFormat="false" ht="31.5" hidden="false" customHeight="false" outlineLevel="0" collapsed="false">
      <c r="A2052" s="14" t="n">
        <v>5</v>
      </c>
      <c r="B2052" s="15" t="s">
        <v>5445</v>
      </c>
      <c r="C2052" s="16" t="s">
        <v>5157</v>
      </c>
      <c r="D2052" s="30" t="s">
        <v>5446</v>
      </c>
    </row>
    <row r="2053" customFormat="false" ht="31.5" hidden="false" customHeight="false" outlineLevel="0" collapsed="false">
      <c r="A2053" s="14" t="n">
        <v>6</v>
      </c>
      <c r="B2053" s="15" t="s">
        <v>5447</v>
      </c>
      <c r="C2053" s="16" t="s">
        <v>3043</v>
      </c>
      <c r="D2053" s="30" t="s">
        <v>5448</v>
      </c>
    </row>
    <row r="2054" customFormat="false" ht="31.5" hidden="false" customHeight="false" outlineLevel="0" collapsed="false">
      <c r="A2054" s="14" t="n">
        <v>7</v>
      </c>
      <c r="B2054" s="15" t="s">
        <v>5449</v>
      </c>
      <c r="C2054" s="16" t="s">
        <v>2344</v>
      </c>
      <c r="D2054" s="30" t="s">
        <v>5450</v>
      </c>
    </row>
    <row r="2055" customFormat="false" ht="31.5" hidden="false" customHeight="false" outlineLevel="0" collapsed="false">
      <c r="A2055" s="14" t="n">
        <v>8</v>
      </c>
      <c r="B2055" s="15" t="s">
        <v>5451</v>
      </c>
      <c r="C2055" s="16" t="s">
        <v>5164</v>
      </c>
      <c r="D2055" s="30" t="s">
        <v>5452</v>
      </c>
    </row>
    <row r="2056" customFormat="false" ht="31.5" hidden="false" customHeight="false" outlineLevel="0" collapsed="false">
      <c r="A2056" s="14" t="n">
        <v>9</v>
      </c>
      <c r="B2056" s="15" t="s">
        <v>5453</v>
      </c>
      <c r="C2056" s="16" t="s">
        <v>5167</v>
      </c>
      <c r="D2056" s="30" t="s">
        <v>5454</v>
      </c>
    </row>
    <row r="2057" customFormat="false" ht="31.5" hidden="false" customHeight="false" outlineLevel="0" collapsed="false">
      <c r="A2057" s="14" t="n">
        <v>10</v>
      </c>
      <c r="B2057" s="15" t="s">
        <v>5455</v>
      </c>
      <c r="C2057" s="16" t="s">
        <v>5170</v>
      </c>
      <c r="D2057" s="30" t="s">
        <v>5456</v>
      </c>
    </row>
    <row r="2058" customFormat="false" ht="31.5" hidden="false" customHeight="false" outlineLevel="0" collapsed="false">
      <c r="A2058" s="14" t="n">
        <v>11</v>
      </c>
      <c r="B2058" s="15" t="s">
        <v>5457</v>
      </c>
      <c r="C2058" s="16" t="s">
        <v>5173</v>
      </c>
      <c r="D2058" s="30" t="s">
        <v>5458</v>
      </c>
    </row>
    <row r="2059" customFormat="false" ht="31.5" hidden="false" customHeight="false" outlineLevel="0" collapsed="false">
      <c r="A2059" s="14" t="n">
        <v>12</v>
      </c>
      <c r="B2059" s="15" t="s">
        <v>5459</v>
      </c>
      <c r="C2059" s="16" t="s">
        <v>5176</v>
      </c>
      <c r="D2059" s="30" t="s">
        <v>5460</v>
      </c>
    </row>
    <row r="2060" customFormat="false" ht="31.5" hidden="false" customHeight="false" outlineLevel="0" collapsed="false">
      <c r="A2060" s="14" t="n">
        <v>13</v>
      </c>
      <c r="B2060" s="15" t="s">
        <v>5461</v>
      </c>
      <c r="C2060" s="16" t="s">
        <v>5179</v>
      </c>
      <c r="D2060" s="30" t="s">
        <v>5462</v>
      </c>
    </row>
    <row r="2061" customFormat="false" ht="31.5" hidden="false" customHeight="false" outlineLevel="0" collapsed="false">
      <c r="A2061" s="14" t="n">
        <v>14</v>
      </c>
      <c r="B2061" s="15" t="s">
        <v>5463</v>
      </c>
      <c r="C2061" s="16" t="s">
        <v>5182</v>
      </c>
      <c r="D2061" s="30" t="s">
        <v>5464</v>
      </c>
    </row>
    <row r="2062" customFormat="false" ht="31.5" hidden="false" customHeight="false" outlineLevel="0" collapsed="false">
      <c r="A2062" s="14" t="n">
        <v>15</v>
      </c>
      <c r="B2062" s="15" t="s">
        <v>5465</v>
      </c>
      <c r="C2062" s="16" t="s">
        <v>5185</v>
      </c>
      <c r="D2062" s="30" t="s">
        <v>5466</v>
      </c>
    </row>
    <row r="2063" customFormat="false" ht="31.5" hidden="false" customHeight="false" outlineLevel="0" collapsed="false">
      <c r="A2063" s="14" t="n">
        <v>16</v>
      </c>
      <c r="B2063" s="15" t="s">
        <v>5467</v>
      </c>
      <c r="C2063" s="16" t="s">
        <v>5188</v>
      </c>
      <c r="D2063" s="30" t="s">
        <v>5468</v>
      </c>
    </row>
    <row r="2064" customFormat="false" ht="31.5" hidden="false" customHeight="false" outlineLevel="0" collapsed="false">
      <c r="A2064" s="14" t="n">
        <v>17</v>
      </c>
      <c r="B2064" s="15" t="s">
        <v>5469</v>
      </c>
      <c r="C2064" s="16" t="s">
        <v>5191</v>
      </c>
      <c r="D2064" s="30" t="s">
        <v>5470</v>
      </c>
    </row>
    <row r="2065" customFormat="false" ht="31.5" hidden="false" customHeight="false" outlineLevel="0" collapsed="false">
      <c r="A2065" s="14" t="n">
        <v>18</v>
      </c>
      <c r="B2065" s="15" t="s">
        <v>5471</v>
      </c>
      <c r="C2065" s="16" t="s">
        <v>5472</v>
      </c>
      <c r="D2065" s="30" t="s">
        <v>5473</v>
      </c>
    </row>
    <row r="2066" customFormat="false" ht="31.5" hidden="false" customHeight="false" outlineLevel="0" collapsed="false">
      <c r="A2066" s="14" t="n">
        <v>19</v>
      </c>
      <c r="B2066" s="15" t="s">
        <v>5474</v>
      </c>
      <c r="C2066" s="16" t="s">
        <v>5475</v>
      </c>
      <c r="D2066" s="30" t="s">
        <v>5476</v>
      </c>
    </row>
    <row r="2067" customFormat="false" ht="31.5" hidden="false" customHeight="false" outlineLevel="0" collapsed="false">
      <c r="A2067" s="14" t="n">
        <v>20</v>
      </c>
      <c r="B2067" s="15" t="s">
        <v>5477</v>
      </c>
      <c r="C2067" s="16" t="s">
        <v>5478</v>
      </c>
      <c r="D2067" s="30" t="s">
        <v>5479</v>
      </c>
    </row>
    <row r="2068" customFormat="false" ht="31.5" hidden="false" customHeight="false" outlineLevel="0" collapsed="false">
      <c r="A2068" s="14" t="n">
        <v>21</v>
      </c>
      <c r="B2068" s="15" t="s">
        <v>5480</v>
      </c>
      <c r="C2068" s="16" t="s">
        <v>5481</v>
      </c>
      <c r="D2068" s="30" t="s">
        <v>5482</v>
      </c>
    </row>
    <row r="2069" customFormat="false" ht="31.5" hidden="false" customHeight="false" outlineLevel="0" collapsed="false">
      <c r="A2069" s="14" t="n">
        <v>22</v>
      </c>
      <c r="B2069" s="15" t="s">
        <v>5483</v>
      </c>
      <c r="C2069" s="16" t="s">
        <v>5484</v>
      </c>
      <c r="D2069" s="30" t="s">
        <v>5485</v>
      </c>
    </row>
    <row r="2070" customFormat="false" ht="31.5" hidden="false" customHeight="false" outlineLevel="0" collapsed="false">
      <c r="A2070" s="14" t="n">
        <v>23</v>
      </c>
      <c r="B2070" s="15" t="s">
        <v>5486</v>
      </c>
      <c r="C2070" s="16" t="s">
        <v>951</v>
      </c>
      <c r="D2070" s="30" t="s">
        <v>5487</v>
      </c>
    </row>
    <row r="2071" customFormat="false" ht="31.5" hidden="false" customHeight="false" outlineLevel="0" collapsed="false">
      <c r="A2071" s="14" t="n">
        <v>24</v>
      </c>
      <c r="B2071" s="15" t="s">
        <v>5488</v>
      </c>
      <c r="C2071" s="16" t="s">
        <v>2737</v>
      </c>
      <c r="D2071" s="30" t="s">
        <v>5489</v>
      </c>
    </row>
    <row r="2072" customFormat="false" ht="31.5" hidden="false" customHeight="false" outlineLevel="0" collapsed="false">
      <c r="A2072" s="14" t="n">
        <v>25</v>
      </c>
      <c r="B2072" s="15" t="s">
        <v>5490</v>
      </c>
      <c r="C2072" s="16" t="s">
        <v>359</v>
      </c>
      <c r="D2072" s="30" t="s">
        <v>5491</v>
      </c>
    </row>
    <row r="2073" customFormat="false" ht="31.5" hidden="false" customHeight="false" outlineLevel="0" collapsed="false">
      <c r="A2073" s="14" t="n">
        <v>26</v>
      </c>
      <c r="B2073" s="15" t="s">
        <v>5492</v>
      </c>
      <c r="C2073" s="16" t="s">
        <v>5493</v>
      </c>
      <c r="D2073" s="30" t="s">
        <v>5494</v>
      </c>
    </row>
    <row r="2074" customFormat="false" ht="31.5" hidden="false" customHeight="false" outlineLevel="0" collapsed="false">
      <c r="A2074" s="14" t="n">
        <v>27</v>
      </c>
      <c r="B2074" s="15" t="s">
        <v>5495</v>
      </c>
      <c r="C2074" s="16" t="s">
        <v>5496</v>
      </c>
      <c r="D2074" s="30" t="s">
        <v>5497</v>
      </c>
    </row>
    <row r="2075" customFormat="false" ht="31.5" hidden="false" customHeight="false" outlineLevel="0" collapsed="false">
      <c r="A2075" s="14" t="n">
        <v>28</v>
      </c>
      <c r="B2075" s="15" t="s">
        <v>5498</v>
      </c>
      <c r="C2075" s="16" t="s">
        <v>5499</v>
      </c>
      <c r="D2075" s="30" t="s">
        <v>5500</v>
      </c>
    </row>
    <row r="2076" customFormat="false" ht="15.75" hidden="false" customHeight="false" outlineLevel="0" collapsed="false">
      <c r="A2076" s="14" t="n">
        <v>29</v>
      </c>
      <c r="B2076" s="15" t="s">
        <v>5501</v>
      </c>
      <c r="C2076" s="16" t="s">
        <v>2748</v>
      </c>
      <c r="D2076" s="30" t="s">
        <v>5387</v>
      </c>
    </row>
    <row r="2077" customFormat="false" ht="31.5" hidden="false" customHeight="false" outlineLevel="0" collapsed="false">
      <c r="A2077" s="14" t="n">
        <v>30</v>
      </c>
      <c r="B2077" s="15" t="s">
        <v>5502</v>
      </c>
      <c r="C2077" s="16" t="s">
        <v>5503</v>
      </c>
      <c r="D2077" s="30" t="s">
        <v>5504</v>
      </c>
    </row>
    <row r="2078" customFormat="false" ht="31.5" hidden="false" customHeight="false" outlineLevel="0" collapsed="false">
      <c r="A2078" s="14" t="n">
        <v>31</v>
      </c>
      <c r="B2078" s="15" t="s">
        <v>5505</v>
      </c>
      <c r="C2078" s="16" t="s">
        <v>2754</v>
      </c>
      <c r="D2078" s="30" t="s">
        <v>5506</v>
      </c>
    </row>
    <row r="2079" customFormat="false" ht="15.75" hidden="false" customHeight="false" outlineLevel="0" collapsed="false">
      <c r="A2079" s="14" t="n">
        <v>32</v>
      </c>
      <c r="B2079" s="15" t="s">
        <v>5507</v>
      </c>
      <c r="C2079" s="16" t="s">
        <v>5508</v>
      </c>
      <c r="D2079" s="30" t="s">
        <v>5509</v>
      </c>
    </row>
    <row r="2080" customFormat="false" ht="31.5" hidden="false" customHeight="false" outlineLevel="0" collapsed="false">
      <c r="A2080" s="14" t="n">
        <v>33</v>
      </c>
      <c r="B2080" s="15" t="s">
        <v>5510</v>
      </c>
      <c r="C2080" s="16" t="s">
        <v>5511</v>
      </c>
      <c r="D2080" s="30" t="s">
        <v>5512</v>
      </c>
    </row>
    <row r="2081" customFormat="false" ht="15.75" hidden="false" customHeight="false" outlineLevel="0" collapsed="false">
      <c r="A2081" s="14" t="n">
        <v>34</v>
      </c>
      <c r="B2081" s="15" t="s">
        <v>5513</v>
      </c>
      <c r="C2081" s="16" t="s">
        <v>5514</v>
      </c>
      <c r="D2081" s="30" t="s">
        <v>5515</v>
      </c>
    </row>
    <row r="2082" customFormat="false" ht="31.5" hidden="false" customHeight="false" outlineLevel="0" collapsed="false">
      <c r="A2082" s="14" t="n">
        <v>35</v>
      </c>
      <c r="B2082" s="15" t="s">
        <v>5516</v>
      </c>
      <c r="C2082" s="16" t="s">
        <v>5517</v>
      </c>
      <c r="D2082" s="30" t="s">
        <v>5518</v>
      </c>
    </row>
    <row r="2083" customFormat="false" ht="15.75" hidden="false" customHeight="false" outlineLevel="0" collapsed="false">
      <c r="A2083" s="14" t="n">
        <v>36</v>
      </c>
      <c r="B2083" s="15" t="s">
        <v>5519</v>
      </c>
      <c r="C2083" s="16" t="s">
        <v>5520</v>
      </c>
      <c r="D2083" s="30" t="s">
        <v>5521</v>
      </c>
    </row>
    <row r="2084" customFormat="false" ht="31.5" hidden="false" customHeight="false" outlineLevel="0" collapsed="false">
      <c r="A2084" s="14" t="n">
        <v>37</v>
      </c>
      <c r="B2084" s="15" t="s">
        <v>5522</v>
      </c>
      <c r="C2084" s="16" t="s">
        <v>5523</v>
      </c>
      <c r="D2084" s="30" t="s">
        <v>5524</v>
      </c>
    </row>
    <row r="2085" customFormat="false" ht="15.75" hidden="false" customHeight="false" outlineLevel="0" collapsed="false">
      <c r="A2085" s="14" t="n">
        <v>38</v>
      </c>
      <c r="B2085" s="15" t="s">
        <v>5525</v>
      </c>
      <c r="C2085" s="16" t="s">
        <v>5526</v>
      </c>
      <c r="D2085" s="30" t="s">
        <v>5527</v>
      </c>
    </row>
    <row r="2086" customFormat="false" ht="15.75" hidden="false" customHeight="false" outlineLevel="0" collapsed="false">
      <c r="A2086" s="14" t="n">
        <v>39</v>
      </c>
      <c r="B2086" s="15" t="s">
        <v>5528</v>
      </c>
      <c r="C2086" s="16" t="s">
        <v>5529</v>
      </c>
      <c r="D2086" s="30" t="s">
        <v>5530</v>
      </c>
    </row>
    <row r="2087" customFormat="false" ht="31.5" hidden="false" customHeight="false" outlineLevel="0" collapsed="false">
      <c r="A2087" s="14" t="n">
        <v>40</v>
      </c>
      <c r="B2087" s="15" t="s">
        <v>5531</v>
      </c>
      <c r="C2087" s="16" t="s">
        <v>2772</v>
      </c>
      <c r="D2087" s="30" t="s">
        <v>5532</v>
      </c>
    </row>
    <row r="2088" customFormat="false" ht="15.75" hidden="false" customHeight="false" outlineLevel="0" collapsed="false">
      <c r="A2088" s="14" t="n">
        <v>41</v>
      </c>
      <c r="B2088" s="15" t="s">
        <v>5533</v>
      </c>
      <c r="C2088" s="16" t="s">
        <v>5534</v>
      </c>
      <c r="D2088" s="30" t="s">
        <v>5535</v>
      </c>
    </row>
    <row r="2089" customFormat="false" ht="15.75" hidden="false" customHeight="false" outlineLevel="0" collapsed="false">
      <c r="A2089" s="14" t="n">
        <v>42</v>
      </c>
      <c r="B2089" s="15" t="s">
        <v>5536</v>
      </c>
      <c r="C2089" s="16" t="s">
        <v>5537</v>
      </c>
      <c r="D2089" s="30" t="s">
        <v>5538</v>
      </c>
    </row>
    <row r="2090" customFormat="false" ht="15.75" hidden="false" customHeight="false" outlineLevel="0" collapsed="false">
      <c r="A2090" s="14" t="n">
        <v>43</v>
      </c>
      <c r="B2090" s="15" t="s">
        <v>5539</v>
      </c>
      <c r="C2090" s="16" t="s">
        <v>5540</v>
      </c>
      <c r="D2090" s="30" t="s">
        <v>5541</v>
      </c>
    </row>
    <row r="2091" customFormat="false" ht="15.75" hidden="false" customHeight="false" outlineLevel="0" collapsed="false">
      <c r="A2091" s="14" t="n">
        <v>44</v>
      </c>
      <c r="B2091" s="15" t="s">
        <v>5542</v>
      </c>
      <c r="C2091" s="16" t="s">
        <v>5543</v>
      </c>
      <c r="D2091" s="30" t="s">
        <v>5544</v>
      </c>
    </row>
    <row r="2092" customFormat="false" ht="15.75" hidden="false" customHeight="false" outlineLevel="0" collapsed="false">
      <c r="A2092" s="14" t="n">
        <v>45</v>
      </c>
      <c r="B2092" s="15" t="s">
        <v>5545</v>
      </c>
      <c r="C2092" s="16" t="s">
        <v>5546</v>
      </c>
      <c r="D2092" s="30" t="s">
        <v>5547</v>
      </c>
    </row>
    <row r="2093" customFormat="false" ht="15.75" hidden="false" customHeight="false" outlineLevel="0" collapsed="false">
      <c r="A2093" s="14" t="n">
        <v>46</v>
      </c>
      <c r="B2093" s="15" t="s">
        <v>5548</v>
      </c>
      <c r="C2093" s="16" t="s">
        <v>2792</v>
      </c>
      <c r="D2093" s="30" t="s">
        <v>5549</v>
      </c>
    </row>
    <row r="2094" customFormat="false" ht="15.75" hidden="false" customHeight="false" outlineLevel="0" collapsed="false">
      <c r="A2094" s="14" t="n">
        <v>47</v>
      </c>
      <c r="B2094" s="15" t="s">
        <v>5550</v>
      </c>
      <c r="C2094" s="16" t="s">
        <v>5551</v>
      </c>
      <c r="D2094" s="30" t="s">
        <v>5552</v>
      </c>
    </row>
    <row r="2095" customFormat="false" ht="15.75" hidden="false" customHeight="false" outlineLevel="0" collapsed="false">
      <c r="A2095" s="14" t="n">
        <v>48</v>
      </c>
      <c r="B2095" s="15" t="s">
        <v>5553</v>
      </c>
      <c r="C2095" s="16" t="s">
        <v>5554</v>
      </c>
      <c r="D2095" s="30" t="s">
        <v>5555</v>
      </c>
    </row>
    <row r="2096" customFormat="false" ht="15.75" hidden="false" customHeight="false" outlineLevel="0" collapsed="false">
      <c r="A2096" s="14" t="n">
        <v>49</v>
      </c>
      <c r="B2096" s="15" t="s">
        <v>5556</v>
      </c>
      <c r="C2096" s="16" t="s">
        <v>5557</v>
      </c>
      <c r="D2096" s="30" t="s">
        <v>5558</v>
      </c>
    </row>
    <row r="2097" customFormat="false" ht="15.75" hidden="false" customHeight="false" outlineLevel="0" collapsed="false">
      <c r="A2097" s="14" t="n">
        <v>50</v>
      </c>
      <c r="B2097" s="15" t="s">
        <v>5559</v>
      </c>
      <c r="C2097" s="16" t="s">
        <v>5560</v>
      </c>
      <c r="D2097" s="30" t="s">
        <v>5561</v>
      </c>
    </row>
    <row r="2098" customFormat="false" ht="31.5" hidden="false" customHeight="false" outlineLevel="0" collapsed="false">
      <c r="A2098" s="14" t="n">
        <v>51</v>
      </c>
      <c r="B2098" s="15" t="s">
        <v>5562</v>
      </c>
      <c r="C2098" s="16" t="s">
        <v>421</v>
      </c>
      <c r="D2098" s="30" t="s">
        <v>5563</v>
      </c>
    </row>
    <row r="2099" customFormat="false" ht="15.75" hidden="false" customHeight="false" outlineLevel="0" collapsed="false">
      <c r="A2099" s="14" t="n">
        <v>52</v>
      </c>
      <c r="B2099" s="15" t="s">
        <v>5564</v>
      </c>
      <c r="C2099" s="16" t="s">
        <v>5565</v>
      </c>
      <c r="D2099" s="30" t="s">
        <v>5566</v>
      </c>
    </row>
    <row r="2100" customFormat="false" ht="31.5" hidden="false" customHeight="false" outlineLevel="0" collapsed="false">
      <c r="A2100" s="14" t="n">
        <v>53</v>
      </c>
      <c r="B2100" s="15" t="s">
        <v>5567</v>
      </c>
      <c r="C2100" s="16" t="s">
        <v>5568</v>
      </c>
      <c r="D2100" s="30" t="s">
        <v>5569</v>
      </c>
    </row>
    <row r="2101" customFormat="false" ht="31.5" hidden="false" customHeight="false" outlineLevel="0" collapsed="false">
      <c r="A2101" s="14" t="n">
        <v>54</v>
      </c>
      <c r="B2101" s="15" t="s">
        <v>5570</v>
      </c>
      <c r="C2101" s="16" t="s">
        <v>5571</v>
      </c>
      <c r="D2101" s="30" t="s">
        <v>5572</v>
      </c>
    </row>
    <row r="2102" customFormat="false" ht="47.25" hidden="false" customHeight="false" outlineLevel="0" collapsed="false">
      <c r="A2102" s="14" t="n">
        <v>55</v>
      </c>
      <c r="B2102" s="15" t="s">
        <v>5573</v>
      </c>
      <c r="C2102" s="16" t="s">
        <v>5574</v>
      </c>
      <c r="D2102" s="30" t="s">
        <v>5575</v>
      </c>
    </row>
    <row r="2103" customFormat="false" ht="31.5" hidden="false" customHeight="false" outlineLevel="0" collapsed="false">
      <c r="A2103" s="14" t="n">
        <v>56</v>
      </c>
      <c r="B2103" s="15" t="s">
        <v>5576</v>
      </c>
      <c r="C2103" s="16" t="s">
        <v>5577</v>
      </c>
      <c r="D2103" s="30" t="s">
        <v>5578</v>
      </c>
    </row>
    <row r="2104" customFormat="false" ht="31.5" hidden="false" customHeight="false" outlineLevel="0" collapsed="false">
      <c r="A2104" s="14" t="n">
        <v>57</v>
      </c>
      <c r="B2104" s="15" t="s">
        <v>5579</v>
      </c>
      <c r="C2104" s="16" t="s">
        <v>5580</v>
      </c>
      <c r="D2104" s="30" t="s">
        <v>5581</v>
      </c>
    </row>
    <row r="2105" customFormat="false" ht="31.5" hidden="false" customHeight="false" outlineLevel="0" collapsed="false">
      <c r="A2105" s="14" t="n">
        <v>58</v>
      </c>
      <c r="B2105" s="15" t="s">
        <v>5582</v>
      </c>
      <c r="C2105" s="16" t="s">
        <v>5299</v>
      </c>
      <c r="D2105" s="30" t="s">
        <v>5583</v>
      </c>
    </row>
    <row r="2106" customFormat="false" ht="31.5" hidden="false" customHeight="false" outlineLevel="0" collapsed="false">
      <c r="A2106" s="14" t="n">
        <v>59</v>
      </c>
      <c r="B2106" s="15" t="s">
        <v>5584</v>
      </c>
      <c r="C2106" s="16" t="s">
        <v>5302</v>
      </c>
      <c r="D2106" s="30" t="s">
        <v>5585</v>
      </c>
    </row>
    <row r="2107" customFormat="false" ht="31.5" hidden="false" customHeight="false" outlineLevel="0" collapsed="false">
      <c r="A2107" s="14" t="n">
        <v>60</v>
      </c>
      <c r="B2107" s="15" t="s">
        <v>5586</v>
      </c>
      <c r="C2107" s="16" t="s">
        <v>4574</v>
      </c>
      <c r="D2107" s="30" t="s">
        <v>5587</v>
      </c>
    </row>
    <row r="2108" customFormat="false" ht="31.5" hidden="false" customHeight="false" outlineLevel="0" collapsed="false">
      <c r="A2108" s="14" t="n">
        <v>61</v>
      </c>
      <c r="B2108" s="15" t="s">
        <v>5588</v>
      </c>
      <c r="C2108" s="16" t="s">
        <v>5318</v>
      </c>
      <c r="D2108" s="30" t="s">
        <v>5589</v>
      </c>
    </row>
    <row r="2109" customFormat="false" ht="94.5" hidden="false" customHeight="false" outlineLevel="0" collapsed="false">
      <c r="A2109" s="25" t="n">
        <v>62</v>
      </c>
      <c r="B2109" s="76" t="s">
        <v>5590</v>
      </c>
      <c r="C2109" s="77" t="s">
        <v>5591</v>
      </c>
      <c r="D2109" s="74" t="s">
        <v>5592</v>
      </c>
    </row>
    <row r="2110" customFormat="false" ht="20.25" hidden="false" customHeight="true" outlineLevel="0" collapsed="false">
      <c r="A2110" s="75" t="s">
        <v>5593</v>
      </c>
      <c r="B2110" s="75"/>
      <c r="C2110" s="75"/>
      <c r="D2110" s="75"/>
    </row>
    <row r="2111" customFormat="false" ht="31.5" hidden="false" customHeight="false" outlineLevel="0" collapsed="false">
      <c r="A2111" s="6" t="s">
        <v>5</v>
      </c>
      <c r="B2111" s="7" t="s">
        <v>6</v>
      </c>
      <c r="C2111" s="8" t="s">
        <v>7</v>
      </c>
      <c r="D2111" s="9" t="s">
        <v>8</v>
      </c>
    </row>
    <row r="2112" customFormat="false" ht="31.5" hidden="false" customHeight="false" outlineLevel="0" collapsed="false">
      <c r="A2112" s="63" t="n">
        <v>1</v>
      </c>
      <c r="B2112" s="64" t="s">
        <v>5594</v>
      </c>
      <c r="C2112" s="65" t="s">
        <v>2829</v>
      </c>
      <c r="D2112" s="66" t="s">
        <v>5595</v>
      </c>
    </row>
    <row r="2113" customFormat="false" ht="31.5" hidden="false" customHeight="false" outlineLevel="0" collapsed="false">
      <c r="A2113" s="14" t="n">
        <v>2</v>
      </c>
      <c r="B2113" s="15" t="s">
        <v>5596</v>
      </c>
      <c r="C2113" s="16" t="s">
        <v>2832</v>
      </c>
      <c r="D2113" s="30" t="s">
        <v>5597</v>
      </c>
    </row>
    <row r="2114" customFormat="false" ht="31.5" hidden="false" customHeight="false" outlineLevel="0" collapsed="false">
      <c r="A2114" s="14" t="n">
        <v>3</v>
      </c>
      <c r="B2114" s="15" t="s">
        <v>5598</v>
      </c>
      <c r="C2114" s="16" t="s">
        <v>2835</v>
      </c>
      <c r="D2114" s="30" t="s">
        <v>5599</v>
      </c>
    </row>
    <row r="2115" customFormat="false" ht="31.5" hidden="false" customHeight="false" outlineLevel="0" collapsed="false">
      <c r="A2115" s="14" t="n">
        <v>4</v>
      </c>
      <c r="B2115" s="15" t="s">
        <v>5600</v>
      </c>
      <c r="C2115" s="16" t="s">
        <v>2838</v>
      </c>
      <c r="D2115" s="30" t="s">
        <v>5601</v>
      </c>
    </row>
    <row r="2116" customFormat="false" ht="31.5" hidden="false" customHeight="false" outlineLevel="0" collapsed="false">
      <c r="A2116" s="14" t="n">
        <v>5</v>
      </c>
      <c r="B2116" s="15" t="s">
        <v>5602</v>
      </c>
      <c r="C2116" s="16" t="s">
        <v>2841</v>
      </c>
      <c r="D2116" s="30" t="s">
        <v>5603</v>
      </c>
    </row>
    <row r="2117" customFormat="false" ht="31.5" hidden="false" customHeight="false" outlineLevel="0" collapsed="false">
      <c r="A2117" s="14" t="n">
        <v>6</v>
      </c>
      <c r="B2117" s="15" t="s">
        <v>5604</v>
      </c>
      <c r="C2117" s="16" t="s">
        <v>2844</v>
      </c>
      <c r="D2117" s="30" t="s">
        <v>5605</v>
      </c>
    </row>
    <row r="2118" customFormat="false" ht="31.5" hidden="false" customHeight="false" outlineLevel="0" collapsed="false">
      <c r="A2118" s="14" t="n">
        <v>7</v>
      </c>
      <c r="B2118" s="15" t="s">
        <v>5606</v>
      </c>
      <c r="C2118" s="16" t="s">
        <v>2847</v>
      </c>
      <c r="D2118" s="30" t="s">
        <v>5607</v>
      </c>
    </row>
    <row r="2119" customFormat="false" ht="31.5" hidden="false" customHeight="false" outlineLevel="0" collapsed="false">
      <c r="A2119" s="14" t="n">
        <v>8</v>
      </c>
      <c r="B2119" s="15" t="s">
        <v>5608</v>
      </c>
      <c r="C2119" s="16" t="s">
        <v>2850</v>
      </c>
      <c r="D2119" s="30" t="s">
        <v>5609</v>
      </c>
    </row>
    <row r="2120" customFormat="false" ht="31.5" hidden="false" customHeight="false" outlineLevel="0" collapsed="false">
      <c r="A2120" s="14" t="n">
        <v>9</v>
      </c>
      <c r="B2120" s="15" t="s">
        <v>5610</v>
      </c>
      <c r="C2120" s="16" t="s">
        <v>2853</v>
      </c>
      <c r="D2120" s="30" t="s">
        <v>5611</v>
      </c>
    </row>
    <row r="2121" customFormat="false" ht="31.5" hidden="false" customHeight="false" outlineLevel="0" collapsed="false">
      <c r="A2121" s="14" t="n">
        <v>10</v>
      </c>
      <c r="B2121" s="15" t="s">
        <v>5612</v>
      </c>
      <c r="C2121" s="16" t="s">
        <v>1388</v>
      </c>
      <c r="D2121" s="30" t="s">
        <v>5613</v>
      </c>
    </row>
    <row r="2122" customFormat="false" ht="31.5" hidden="false" customHeight="false" outlineLevel="0" collapsed="false">
      <c r="A2122" s="14" t="n">
        <v>11</v>
      </c>
      <c r="B2122" s="15" t="s">
        <v>5614</v>
      </c>
      <c r="C2122" s="16" t="s">
        <v>3530</v>
      </c>
      <c r="D2122" s="30" t="s">
        <v>5615</v>
      </c>
    </row>
    <row r="2123" customFormat="false" ht="31.5" hidden="false" customHeight="false" outlineLevel="0" collapsed="false">
      <c r="A2123" s="14" t="n">
        <v>12</v>
      </c>
      <c r="B2123" s="15" t="s">
        <v>5616</v>
      </c>
      <c r="C2123" s="16" t="s">
        <v>763</v>
      </c>
      <c r="D2123" s="30" t="s">
        <v>5617</v>
      </c>
    </row>
    <row r="2124" customFormat="false" ht="31.5" hidden="false" customHeight="false" outlineLevel="0" collapsed="false">
      <c r="A2124" s="14" t="n">
        <v>13</v>
      </c>
      <c r="B2124" s="15" t="s">
        <v>5618</v>
      </c>
      <c r="C2124" s="16" t="s">
        <v>2607</v>
      </c>
      <c r="D2124" s="30" t="s">
        <v>5619</v>
      </c>
    </row>
    <row r="2125" customFormat="false" ht="31.5" hidden="false" customHeight="false" outlineLevel="0" collapsed="false">
      <c r="A2125" s="14" t="n">
        <v>14</v>
      </c>
      <c r="B2125" s="15" t="s">
        <v>5620</v>
      </c>
      <c r="C2125" s="16" t="s">
        <v>4253</v>
      </c>
      <c r="D2125" s="30" t="s">
        <v>5621</v>
      </c>
    </row>
    <row r="2126" customFormat="false" ht="31.5" hidden="false" customHeight="false" outlineLevel="0" collapsed="false">
      <c r="A2126" s="14" t="n">
        <v>15</v>
      </c>
      <c r="B2126" s="15" t="s">
        <v>5622</v>
      </c>
      <c r="C2126" s="16" t="s">
        <v>2865</v>
      </c>
      <c r="D2126" s="30" t="s">
        <v>5623</v>
      </c>
    </row>
    <row r="2127" customFormat="false" ht="31.5" hidden="false" customHeight="false" outlineLevel="0" collapsed="false">
      <c r="A2127" s="14" t="n">
        <v>16</v>
      </c>
      <c r="B2127" s="15" t="s">
        <v>5624</v>
      </c>
      <c r="C2127" s="16" t="s">
        <v>2868</v>
      </c>
      <c r="D2127" s="30" t="s">
        <v>5625</v>
      </c>
    </row>
    <row r="2128" customFormat="false" ht="31.5" hidden="false" customHeight="false" outlineLevel="0" collapsed="false">
      <c r="A2128" s="14" t="n">
        <v>17</v>
      </c>
      <c r="B2128" s="15" t="s">
        <v>5626</v>
      </c>
      <c r="C2128" s="16" t="s">
        <v>2871</v>
      </c>
      <c r="D2128" s="30" t="s">
        <v>5627</v>
      </c>
    </row>
    <row r="2129" customFormat="false" ht="31.5" hidden="false" customHeight="false" outlineLevel="0" collapsed="false">
      <c r="A2129" s="14" t="n">
        <v>18</v>
      </c>
      <c r="B2129" s="15" t="s">
        <v>5628</v>
      </c>
      <c r="C2129" s="16" t="s">
        <v>2364</v>
      </c>
      <c r="D2129" s="30" t="s">
        <v>5629</v>
      </c>
    </row>
    <row r="2130" customFormat="false" ht="31.5" hidden="false" customHeight="false" outlineLevel="0" collapsed="false">
      <c r="A2130" s="14" t="n">
        <v>19</v>
      </c>
      <c r="B2130" s="15" t="s">
        <v>5630</v>
      </c>
      <c r="C2130" s="16" t="s">
        <v>2876</v>
      </c>
      <c r="D2130" s="30" t="s">
        <v>5631</v>
      </c>
    </row>
    <row r="2131" customFormat="false" ht="31.5" hidden="false" customHeight="false" outlineLevel="0" collapsed="false">
      <c r="A2131" s="14" t="n">
        <v>20</v>
      </c>
      <c r="B2131" s="15" t="s">
        <v>5632</v>
      </c>
      <c r="C2131" s="16" t="s">
        <v>5633</v>
      </c>
      <c r="D2131" s="30" t="s">
        <v>5634</v>
      </c>
    </row>
    <row r="2132" customFormat="false" ht="47.25" hidden="false" customHeight="false" outlineLevel="0" collapsed="false">
      <c r="A2132" s="14" t="n">
        <v>21</v>
      </c>
      <c r="B2132" s="24" t="s">
        <v>5635</v>
      </c>
      <c r="C2132" s="16" t="s">
        <v>3547</v>
      </c>
      <c r="D2132" s="30" t="s">
        <v>5636</v>
      </c>
    </row>
    <row r="2133" customFormat="false" ht="31.5" hidden="false" customHeight="false" outlineLevel="0" collapsed="false">
      <c r="A2133" s="14" t="n">
        <v>22</v>
      </c>
      <c r="B2133" s="24" t="s">
        <v>5637</v>
      </c>
      <c r="C2133" s="16" t="s">
        <v>5638</v>
      </c>
      <c r="D2133" s="30" t="s">
        <v>5639</v>
      </c>
    </row>
    <row r="2134" customFormat="false" ht="31.5" hidden="false" customHeight="false" outlineLevel="0" collapsed="false">
      <c r="A2134" s="14" t="n">
        <v>23</v>
      </c>
      <c r="B2134" s="24" t="s">
        <v>5640</v>
      </c>
      <c r="C2134" s="16" t="s">
        <v>5641</v>
      </c>
      <c r="D2134" s="30" t="s">
        <v>5642</v>
      </c>
    </row>
    <row r="2135" customFormat="false" ht="31.5" hidden="false" customHeight="false" outlineLevel="0" collapsed="false">
      <c r="A2135" s="14" t="n">
        <v>24</v>
      </c>
      <c r="B2135" s="24" t="s">
        <v>5643</v>
      </c>
      <c r="C2135" s="16" t="s">
        <v>5644</v>
      </c>
      <c r="D2135" s="30" t="s">
        <v>5645</v>
      </c>
    </row>
    <row r="2136" customFormat="false" ht="47.25" hidden="false" customHeight="false" outlineLevel="0" collapsed="false">
      <c r="A2136" s="14" t="n">
        <v>25</v>
      </c>
      <c r="B2136" s="24" t="s">
        <v>5646</v>
      </c>
      <c r="C2136" s="16" t="s">
        <v>5647</v>
      </c>
      <c r="D2136" s="30" t="s">
        <v>5648</v>
      </c>
    </row>
    <row r="2137" customFormat="false" ht="47.25" hidden="false" customHeight="false" outlineLevel="0" collapsed="false">
      <c r="A2137" s="14" t="n">
        <v>26</v>
      </c>
      <c r="B2137" s="24" t="s">
        <v>5649</v>
      </c>
      <c r="C2137" s="16" t="s">
        <v>5650</v>
      </c>
      <c r="D2137" s="30" t="s">
        <v>5651</v>
      </c>
    </row>
    <row r="2138" customFormat="false" ht="31.5" hidden="false" customHeight="false" outlineLevel="0" collapsed="false">
      <c r="A2138" s="14" t="n">
        <v>27</v>
      </c>
      <c r="B2138" s="24" t="s">
        <v>5652</v>
      </c>
      <c r="C2138" s="16" t="s">
        <v>5644</v>
      </c>
      <c r="D2138" s="30" t="s">
        <v>5645</v>
      </c>
    </row>
    <row r="2139" customFormat="false" ht="47.25" hidden="false" customHeight="false" outlineLevel="0" collapsed="false">
      <c r="A2139" s="14" t="n">
        <v>28</v>
      </c>
      <c r="B2139" s="24" t="s">
        <v>5653</v>
      </c>
      <c r="C2139" s="16" t="s">
        <v>5654</v>
      </c>
      <c r="D2139" s="30" t="s">
        <v>5655</v>
      </c>
    </row>
    <row r="2140" customFormat="false" ht="31.5" hidden="false" customHeight="false" outlineLevel="0" collapsed="false">
      <c r="A2140" s="14" t="n">
        <v>29</v>
      </c>
      <c r="B2140" s="24" t="s">
        <v>5656</v>
      </c>
      <c r="C2140" s="16" t="s">
        <v>3173</v>
      </c>
      <c r="D2140" s="30" t="s">
        <v>5657</v>
      </c>
    </row>
    <row r="2141" customFormat="false" ht="31.5" hidden="false" customHeight="false" outlineLevel="0" collapsed="false">
      <c r="A2141" s="14" t="n">
        <v>30</v>
      </c>
      <c r="B2141" s="24" t="s">
        <v>5658</v>
      </c>
      <c r="C2141" s="16" t="s">
        <v>4491</v>
      </c>
      <c r="D2141" s="30" t="s">
        <v>5659</v>
      </c>
    </row>
    <row r="2142" customFormat="false" ht="31.5" hidden="false" customHeight="false" outlineLevel="0" collapsed="false">
      <c r="A2142" s="14" t="n">
        <v>31</v>
      </c>
      <c r="B2142" s="24" t="s">
        <v>5660</v>
      </c>
      <c r="C2142" s="16" t="s">
        <v>3812</v>
      </c>
      <c r="D2142" s="30" t="s">
        <v>5661</v>
      </c>
    </row>
    <row r="2143" customFormat="false" ht="31.5" hidden="false" customHeight="false" outlineLevel="0" collapsed="false">
      <c r="A2143" s="14" t="n">
        <v>32</v>
      </c>
      <c r="B2143" s="24" t="s">
        <v>5662</v>
      </c>
      <c r="C2143" s="16" t="s">
        <v>5663</v>
      </c>
      <c r="D2143" s="30" t="s">
        <v>1532</v>
      </c>
    </row>
    <row r="2144" customFormat="false" ht="31.5" hidden="false" customHeight="false" outlineLevel="0" collapsed="false">
      <c r="A2144" s="14" t="n">
        <v>33</v>
      </c>
      <c r="B2144" s="24" t="s">
        <v>5664</v>
      </c>
      <c r="C2144" s="16" t="s">
        <v>3818</v>
      </c>
      <c r="D2144" s="30" t="s">
        <v>5665</v>
      </c>
    </row>
    <row r="2145" customFormat="false" ht="31.5" hidden="false" customHeight="false" outlineLevel="0" collapsed="false">
      <c r="A2145" s="14" t="n">
        <v>34</v>
      </c>
      <c r="B2145" s="24" t="s">
        <v>5666</v>
      </c>
      <c r="C2145" s="16" t="s">
        <v>3821</v>
      </c>
      <c r="D2145" s="30" t="s">
        <v>5667</v>
      </c>
    </row>
    <row r="2146" customFormat="false" ht="31.5" hidden="false" customHeight="false" outlineLevel="0" collapsed="false">
      <c r="A2146" s="14" t="n">
        <v>35</v>
      </c>
      <c r="B2146" s="24" t="s">
        <v>5668</v>
      </c>
      <c r="C2146" s="19" t="s">
        <v>5669</v>
      </c>
      <c r="D2146" s="17" t="s">
        <v>2221</v>
      </c>
    </row>
    <row r="2147" customFormat="false" ht="31.5" hidden="false" customHeight="false" outlineLevel="0" collapsed="false">
      <c r="A2147" s="14" t="n">
        <v>36</v>
      </c>
      <c r="B2147" s="24" t="s">
        <v>5670</v>
      </c>
      <c r="C2147" s="16" t="s">
        <v>3827</v>
      </c>
      <c r="D2147" s="30" t="s">
        <v>5671</v>
      </c>
    </row>
    <row r="2148" customFormat="false" ht="31.5" hidden="false" customHeight="false" outlineLevel="0" collapsed="false">
      <c r="A2148" s="14" t="n">
        <v>37</v>
      </c>
      <c r="B2148" s="24" t="s">
        <v>5672</v>
      </c>
      <c r="C2148" s="16" t="s">
        <v>374</v>
      </c>
      <c r="D2148" s="30" t="s">
        <v>5673</v>
      </c>
    </row>
    <row r="2149" customFormat="false" ht="31.5" hidden="false" customHeight="false" outlineLevel="0" collapsed="false">
      <c r="A2149" s="14" t="n">
        <v>38</v>
      </c>
      <c r="B2149" s="24" t="s">
        <v>5674</v>
      </c>
      <c r="C2149" s="16" t="s">
        <v>4500</v>
      </c>
      <c r="D2149" s="30" t="s">
        <v>5675</v>
      </c>
    </row>
    <row r="2150" customFormat="false" ht="31.5" hidden="false" customHeight="false" outlineLevel="0" collapsed="false">
      <c r="A2150" s="14" t="n">
        <v>39</v>
      </c>
      <c r="B2150" s="24" t="s">
        <v>5676</v>
      </c>
      <c r="C2150" s="16" t="s">
        <v>3835</v>
      </c>
      <c r="D2150" s="30" t="s">
        <v>5677</v>
      </c>
    </row>
    <row r="2151" customFormat="false" ht="31.5" hidden="false" customHeight="false" outlineLevel="0" collapsed="false">
      <c r="A2151" s="14" t="n">
        <v>40</v>
      </c>
      <c r="B2151" s="24" t="s">
        <v>5678</v>
      </c>
      <c r="C2151" s="16" t="s">
        <v>5111</v>
      </c>
      <c r="D2151" s="30" t="s">
        <v>5679</v>
      </c>
    </row>
    <row r="2152" customFormat="false" ht="31.5" hidden="false" customHeight="false" outlineLevel="0" collapsed="false">
      <c r="A2152" s="14" t="n">
        <v>41</v>
      </c>
      <c r="B2152" s="24" t="s">
        <v>5680</v>
      </c>
      <c r="C2152" s="16" t="s">
        <v>3841</v>
      </c>
      <c r="D2152" s="30" t="s">
        <v>5681</v>
      </c>
    </row>
    <row r="2153" customFormat="false" ht="31.5" hidden="false" customHeight="false" outlineLevel="0" collapsed="false">
      <c r="A2153" s="14" t="n">
        <v>42</v>
      </c>
      <c r="B2153" s="24" t="s">
        <v>5682</v>
      </c>
      <c r="C2153" s="16" t="s">
        <v>3844</v>
      </c>
      <c r="D2153" s="30" t="s">
        <v>5683</v>
      </c>
    </row>
    <row r="2154" customFormat="false" ht="31.5" hidden="false" customHeight="false" outlineLevel="0" collapsed="false">
      <c r="A2154" s="14" t="n">
        <v>43</v>
      </c>
      <c r="B2154" s="24" t="s">
        <v>5684</v>
      </c>
      <c r="C2154" s="16" t="s">
        <v>3847</v>
      </c>
      <c r="D2154" s="30" t="s">
        <v>5685</v>
      </c>
    </row>
    <row r="2155" customFormat="false" ht="31.5" hidden="false" customHeight="false" outlineLevel="0" collapsed="false">
      <c r="A2155" s="14" t="n">
        <v>44</v>
      </c>
      <c r="B2155" s="24" t="s">
        <v>5686</v>
      </c>
      <c r="C2155" s="19" t="s">
        <v>3850</v>
      </c>
      <c r="D2155" s="30" t="s">
        <v>5687</v>
      </c>
    </row>
    <row r="2156" customFormat="false" ht="31.5" hidden="false" customHeight="false" outlineLevel="0" collapsed="false">
      <c r="A2156" s="14" t="n">
        <v>45</v>
      </c>
      <c r="B2156" s="24" t="s">
        <v>5688</v>
      </c>
      <c r="C2156" s="16" t="s">
        <v>3853</v>
      </c>
      <c r="D2156" s="30" t="s">
        <v>5689</v>
      </c>
    </row>
    <row r="2157" customFormat="false" ht="31.5" hidden="false" customHeight="false" outlineLevel="0" collapsed="false">
      <c r="A2157" s="14" t="n">
        <v>46</v>
      </c>
      <c r="B2157" s="24" t="s">
        <v>5690</v>
      </c>
      <c r="C2157" s="19" t="s">
        <v>3856</v>
      </c>
      <c r="D2157" s="30" t="s">
        <v>5691</v>
      </c>
    </row>
    <row r="2158" customFormat="false" ht="31.5" hidden="false" customHeight="false" outlineLevel="0" collapsed="false">
      <c r="A2158" s="14" t="n">
        <v>47</v>
      </c>
      <c r="B2158" s="24" t="s">
        <v>5692</v>
      </c>
      <c r="C2158" s="19" t="s">
        <v>3859</v>
      </c>
      <c r="D2158" s="30" t="s">
        <v>5693</v>
      </c>
    </row>
    <row r="2159" customFormat="false" ht="31.5" hidden="false" customHeight="false" outlineLevel="0" collapsed="false">
      <c r="A2159" s="14" t="n">
        <v>48</v>
      </c>
      <c r="B2159" s="24" t="s">
        <v>5694</v>
      </c>
      <c r="C2159" s="19" t="s">
        <v>3862</v>
      </c>
      <c r="D2159" s="30" t="s">
        <v>5695</v>
      </c>
    </row>
    <row r="2160" customFormat="false" ht="31.5" hidden="false" customHeight="false" outlineLevel="0" collapsed="false">
      <c r="A2160" s="14" t="n">
        <v>49</v>
      </c>
      <c r="B2160" s="24" t="s">
        <v>5696</v>
      </c>
      <c r="C2160" s="19" t="s">
        <v>398</v>
      </c>
      <c r="D2160" s="30" t="s">
        <v>5697</v>
      </c>
    </row>
    <row r="2161" customFormat="false" ht="31.5" hidden="false" customHeight="false" outlineLevel="0" collapsed="false">
      <c r="A2161" s="14" t="n">
        <v>50</v>
      </c>
      <c r="B2161" s="24" t="s">
        <v>5698</v>
      </c>
      <c r="C2161" s="19" t="s">
        <v>3867</v>
      </c>
      <c r="D2161" s="30" t="s">
        <v>5699</v>
      </c>
    </row>
    <row r="2162" customFormat="false" ht="31.5" hidden="false" customHeight="false" outlineLevel="0" collapsed="false">
      <c r="A2162" s="14" t="n">
        <v>51</v>
      </c>
      <c r="B2162" s="24" t="s">
        <v>5700</v>
      </c>
      <c r="C2162" s="19" t="s">
        <v>3873</v>
      </c>
      <c r="D2162" s="30" t="s">
        <v>5701</v>
      </c>
    </row>
    <row r="2163" customFormat="false" ht="31.5" hidden="false" customHeight="false" outlineLevel="0" collapsed="false">
      <c r="A2163" s="14" t="n">
        <v>52</v>
      </c>
      <c r="B2163" s="24" t="s">
        <v>5702</v>
      </c>
      <c r="C2163" s="19" t="s">
        <v>5703</v>
      </c>
      <c r="D2163" s="30" t="s">
        <v>5704</v>
      </c>
    </row>
    <row r="2164" customFormat="false" ht="47.25" hidden="false" customHeight="false" outlineLevel="0" collapsed="false">
      <c r="A2164" s="14" t="n">
        <v>53</v>
      </c>
      <c r="B2164" s="24" t="s">
        <v>5705</v>
      </c>
      <c r="C2164" s="19" t="s">
        <v>5706</v>
      </c>
      <c r="D2164" s="30" t="s">
        <v>5707</v>
      </c>
    </row>
    <row r="2165" customFormat="false" ht="63" hidden="false" customHeight="false" outlineLevel="0" collapsed="false">
      <c r="A2165" s="14" t="n">
        <v>54</v>
      </c>
      <c r="B2165" s="24" t="s">
        <v>5708</v>
      </c>
      <c r="C2165" s="19" t="s">
        <v>5709</v>
      </c>
      <c r="D2165" s="30" t="s">
        <v>5710</v>
      </c>
    </row>
    <row r="2166" customFormat="false" ht="31.5" hidden="false" customHeight="false" outlineLevel="0" collapsed="false">
      <c r="A2166" s="25" t="n">
        <v>55</v>
      </c>
      <c r="B2166" s="76" t="s">
        <v>5711</v>
      </c>
      <c r="C2166" s="77" t="s">
        <v>3934</v>
      </c>
      <c r="D2166" s="74" t="s">
        <v>5712</v>
      </c>
    </row>
    <row r="2167" customFormat="false" ht="20.25" hidden="false" customHeight="true" outlineLevel="0" collapsed="false">
      <c r="A2167" s="75" t="s">
        <v>5713</v>
      </c>
      <c r="B2167" s="75"/>
      <c r="C2167" s="75"/>
      <c r="D2167" s="75"/>
    </row>
    <row r="2168" customFormat="false" ht="31.5" hidden="false" customHeight="false" outlineLevel="0" collapsed="false">
      <c r="A2168" s="6" t="s">
        <v>5</v>
      </c>
      <c r="B2168" s="7" t="s">
        <v>6</v>
      </c>
      <c r="C2168" s="8" t="s">
        <v>7</v>
      </c>
      <c r="D2168" s="9" t="s">
        <v>8</v>
      </c>
    </row>
    <row r="2169" customFormat="false" ht="31.5" hidden="false" customHeight="false" outlineLevel="0" collapsed="false">
      <c r="A2169" s="63" t="n">
        <v>1</v>
      </c>
      <c r="B2169" s="64" t="s">
        <v>5714</v>
      </c>
      <c r="C2169" s="65" t="s">
        <v>10</v>
      </c>
      <c r="D2169" s="66" t="s">
        <v>5715</v>
      </c>
    </row>
    <row r="2170" customFormat="false" ht="31.5" hidden="false" customHeight="false" outlineLevel="0" collapsed="false">
      <c r="A2170" s="14" t="n">
        <v>2</v>
      </c>
      <c r="B2170" s="15" t="s">
        <v>5716</v>
      </c>
      <c r="C2170" s="16" t="s">
        <v>13</v>
      </c>
      <c r="D2170" s="30" t="s">
        <v>5717</v>
      </c>
    </row>
    <row r="2171" customFormat="false" ht="31.5" hidden="false" customHeight="false" outlineLevel="0" collapsed="false">
      <c r="A2171" s="14" t="n">
        <v>3</v>
      </c>
      <c r="B2171" s="15" t="s">
        <v>5718</v>
      </c>
      <c r="C2171" s="16" t="s">
        <v>16</v>
      </c>
      <c r="D2171" s="30" t="s">
        <v>926</v>
      </c>
    </row>
    <row r="2172" customFormat="false" ht="31.5" hidden="false" customHeight="false" outlineLevel="0" collapsed="false">
      <c r="A2172" s="14" t="n">
        <v>4</v>
      </c>
      <c r="B2172" s="15" t="s">
        <v>5719</v>
      </c>
      <c r="C2172" s="16" t="s">
        <v>19</v>
      </c>
      <c r="D2172" s="30" t="s">
        <v>5720</v>
      </c>
    </row>
    <row r="2173" customFormat="false" ht="31.5" hidden="false" customHeight="false" outlineLevel="0" collapsed="false">
      <c r="A2173" s="14" t="n">
        <v>5</v>
      </c>
      <c r="B2173" s="15" t="s">
        <v>5721</v>
      </c>
      <c r="C2173" s="16" t="s">
        <v>22</v>
      </c>
      <c r="D2173" s="30" t="s">
        <v>930</v>
      </c>
    </row>
    <row r="2174" customFormat="false" ht="31.5" hidden="false" customHeight="false" outlineLevel="0" collapsed="false">
      <c r="A2174" s="14" t="n">
        <v>6</v>
      </c>
      <c r="B2174" s="15" t="s">
        <v>5722</v>
      </c>
      <c r="C2174" s="16" t="s">
        <v>25</v>
      </c>
      <c r="D2174" s="30" t="s">
        <v>932</v>
      </c>
    </row>
    <row r="2175" customFormat="false" ht="31.5" hidden="false" customHeight="false" outlineLevel="0" collapsed="false">
      <c r="A2175" s="14" t="n">
        <v>7</v>
      </c>
      <c r="B2175" s="15" t="s">
        <v>5723</v>
      </c>
      <c r="C2175" s="16" t="s">
        <v>28</v>
      </c>
      <c r="D2175" s="30" t="s">
        <v>5724</v>
      </c>
    </row>
    <row r="2176" customFormat="false" ht="31.5" hidden="false" customHeight="false" outlineLevel="0" collapsed="false">
      <c r="A2176" s="14" t="n">
        <v>8</v>
      </c>
      <c r="B2176" s="15" t="s">
        <v>5725</v>
      </c>
      <c r="C2176" s="16" t="s">
        <v>31</v>
      </c>
      <c r="D2176" s="30" t="s">
        <v>937</v>
      </c>
    </row>
    <row r="2177" customFormat="false" ht="31.5" hidden="false" customHeight="false" outlineLevel="0" collapsed="false">
      <c r="A2177" s="14" t="n">
        <v>9</v>
      </c>
      <c r="B2177" s="15" t="s">
        <v>5726</v>
      </c>
      <c r="C2177" s="16" t="s">
        <v>34</v>
      </c>
      <c r="D2177" s="30" t="s">
        <v>2167</v>
      </c>
    </row>
    <row r="2178" customFormat="false" ht="31.5" hidden="false" customHeight="false" outlineLevel="0" collapsed="false">
      <c r="A2178" s="14" t="n">
        <v>10</v>
      </c>
      <c r="B2178" s="15" t="s">
        <v>5727</v>
      </c>
      <c r="C2178" s="16" t="s">
        <v>37</v>
      </c>
      <c r="D2178" s="30" t="s">
        <v>5728</v>
      </c>
    </row>
    <row r="2179" customFormat="false" ht="31.5" hidden="false" customHeight="false" outlineLevel="0" collapsed="false">
      <c r="A2179" s="14" t="n">
        <v>11</v>
      </c>
      <c r="B2179" s="15" t="s">
        <v>5729</v>
      </c>
      <c r="C2179" s="16" t="s">
        <v>5730</v>
      </c>
      <c r="D2179" s="30" t="s">
        <v>5731</v>
      </c>
    </row>
    <row r="2180" customFormat="false" ht="31.5" hidden="false" customHeight="false" outlineLevel="0" collapsed="false">
      <c r="A2180" s="14" t="n">
        <v>12</v>
      </c>
      <c r="B2180" s="15" t="s">
        <v>5732</v>
      </c>
      <c r="C2180" s="16" t="s">
        <v>321</v>
      </c>
      <c r="D2180" s="30" t="s">
        <v>5733</v>
      </c>
    </row>
    <row r="2181" customFormat="false" ht="31.5" hidden="false" customHeight="false" outlineLevel="0" collapsed="false">
      <c r="A2181" s="14" t="n">
        <v>13</v>
      </c>
      <c r="B2181" s="15" t="s">
        <v>5734</v>
      </c>
      <c r="C2181" s="16" t="s">
        <v>49</v>
      </c>
      <c r="D2181" s="30" t="s">
        <v>2172</v>
      </c>
    </row>
    <row r="2182" customFormat="false" ht="31.5" hidden="false" customHeight="false" outlineLevel="0" collapsed="false">
      <c r="A2182" s="14" t="n">
        <v>14</v>
      </c>
      <c r="B2182" s="15" t="s">
        <v>5735</v>
      </c>
      <c r="C2182" s="16" t="s">
        <v>5736</v>
      </c>
      <c r="D2182" s="30" t="s">
        <v>2504</v>
      </c>
    </row>
    <row r="2183" customFormat="false" ht="31.5" hidden="false" customHeight="false" outlineLevel="0" collapsed="false">
      <c r="A2183" s="14" t="n">
        <v>15</v>
      </c>
      <c r="B2183" s="15" t="s">
        <v>5737</v>
      </c>
      <c r="C2183" s="16" t="s">
        <v>5738</v>
      </c>
      <c r="D2183" s="30" t="s">
        <v>5739</v>
      </c>
    </row>
    <row r="2184" customFormat="false" ht="31.5" hidden="false" customHeight="false" outlineLevel="0" collapsed="false">
      <c r="A2184" s="14" t="n">
        <v>16</v>
      </c>
      <c r="B2184" s="15" t="s">
        <v>5740</v>
      </c>
      <c r="C2184" s="16" t="s">
        <v>58</v>
      </c>
      <c r="D2184" s="30" t="s">
        <v>5741</v>
      </c>
    </row>
    <row r="2185" customFormat="false" ht="31.5" hidden="false" customHeight="false" outlineLevel="0" collapsed="false">
      <c r="A2185" s="14" t="n">
        <v>17</v>
      </c>
      <c r="B2185" s="15" t="s">
        <v>5742</v>
      </c>
      <c r="C2185" s="16" t="s">
        <v>4096</v>
      </c>
      <c r="D2185" s="30" t="s">
        <v>5743</v>
      </c>
    </row>
    <row r="2186" customFormat="false" ht="31.5" hidden="false" customHeight="false" outlineLevel="0" collapsed="false">
      <c r="A2186" s="14" t="n">
        <v>18</v>
      </c>
      <c r="B2186" s="15" t="s">
        <v>5744</v>
      </c>
      <c r="C2186" s="16" t="s">
        <v>2323</v>
      </c>
      <c r="D2186" s="30" t="s">
        <v>5745</v>
      </c>
    </row>
    <row r="2187" customFormat="false" ht="31.5" hidden="false" customHeight="false" outlineLevel="0" collapsed="false">
      <c r="A2187" s="14" t="n">
        <v>19</v>
      </c>
      <c r="B2187" s="15" t="s">
        <v>5746</v>
      </c>
      <c r="C2187" s="16" t="s">
        <v>951</v>
      </c>
      <c r="D2187" s="30" t="s">
        <v>5747</v>
      </c>
    </row>
    <row r="2188" customFormat="false" ht="31.5" hidden="false" customHeight="false" outlineLevel="0" collapsed="false">
      <c r="A2188" s="14" t="n">
        <v>20</v>
      </c>
      <c r="B2188" s="15" t="s">
        <v>5748</v>
      </c>
      <c r="C2188" s="16" t="s">
        <v>956</v>
      </c>
      <c r="D2188" s="30" t="s">
        <v>5749</v>
      </c>
    </row>
    <row r="2189" customFormat="false" ht="31.5" hidden="false" customHeight="false" outlineLevel="0" collapsed="false">
      <c r="A2189" s="14" t="n">
        <v>21</v>
      </c>
      <c r="B2189" s="15" t="s">
        <v>5750</v>
      </c>
      <c r="C2189" s="16" t="s">
        <v>5751</v>
      </c>
      <c r="D2189" s="30" t="s">
        <v>5752</v>
      </c>
    </row>
    <row r="2190" customFormat="false" ht="31.5" hidden="false" customHeight="false" outlineLevel="0" collapsed="false">
      <c r="A2190" s="14" t="n">
        <v>22</v>
      </c>
      <c r="B2190" s="15" t="s">
        <v>5753</v>
      </c>
      <c r="C2190" s="16" t="s">
        <v>3665</v>
      </c>
      <c r="D2190" s="30" t="s">
        <v>5754</v>
      </c>
    </row>
    <row r="2191" customFormat="false" ht="31.5" hidden="false" customHeight="false" outlineLevel="0" collapsed="false">
      <c r="A2191" s="14" t="n">
        <v>23</v>
      </c>
      <c r="B2191" s="15" t="s">
        <v>5755</v>
      </c>
      <c r="C2191" s="16" t="s">
        <v>624</v>
      </c>
      <c r="D2191" s="30" t="s">
        <v>5756</v>
      </c>
    </row>
    <row r="2192" customFormat="false" ht="31.5" hidden="false" customHeight="false" outlineLevel="0" collapsed="false">
      <c r="A2192" s="14" t="n">
        <v>24</v>
      </c>
      <c r="B2192" s="15" t="s">
        <v>5757</v>
      </c>
      <c r="C2192" s="16" t="s">
        <v>5758</v>
      </c>
      <c r="D2192" s="30" t="s">
        <v>5759</v>
      </c>
    </row>
    <row r="2193" customFormat="false" ht="31.5" hidden="false" customHeight="false" outlineLevel="0" collapsed="false">
      <c r="A2193" s="14" t="n">
        <v>25</v>
      </c>
      <c r="B2193" s="15" t="s">
        <v>5760</v>
      </c>
      <c r="C2193" s="16" t="s">
        <v>5761</v>
      </c>
      <c r="D2193" s="30" t="s">
        <v>5762</v>
      </c>
    </row>
    <row r="2194" customFormat="false" ht="31.5" hidden="false" customHeight="false" outlineLevel="0" collapsed="false">
      <c r="A2194" s="14" t="n">
        <v>26</v>
      </c>
      <c r="B2194" s="15" t="s">
        <v>5763</v>
      </c>
      <c r="C2194" s="16" t="s">
        <v>5764</v>
      </c>
      <c r="D2194" s="30" t="s">
        <v>5765</v>
      </c>
    </row>
    <row r="2195" customFormat="false" ht="15.75" hidden="false" customHeight="false" outlineLevel="0" collapsed="false">
      <c r="A2195" s="14" t="n">
        <v>27</v>
      </c>
      <c r="B2195" s="15" t="s">
        <v>5766</v>
      </c>
      <c r="C2195" s="16" t="s">
        <v>5767</v>
      </c>
      <c r="D2195" s="30" t="s">
        <v>5768</v>
      </c>
    </row>
    <row r="2196" customFormat="false" ht="15.75" hidden="false" customHeight="false" outlineLevel="0" collapsed="false">
      <c r="A2196" s="14" t="n">
        <v>28</v>
      </c>
      <c r="B2196" s="15" t="s">
        <v>5769</v>
      </c>
      <c r="C2196" s="16" t="s">
        <v>5770</v>
      </c>
      <c r="D2196" s="30" t="s">
        <v>5771</v>
      </c>
    </row>
    <row r="2197" customFormat="false" ht="15.75" hidden="false" customHeight="false" outlineLevel="0" collapsed="false">
      <c r="A2197" s="14" t="n">
        <v>29</v>
      </c>
      <c r="B2197" s="15" t="s">
        <v>5772</v>
      </c>
      <c r="C2197" s="16" t="s">
        <v>5773</v>
      </c>
      <c r="D2197" s="30" t="s">
        <v>5774</v>
      </c>
    </row>
    <row r="2198" customFormat="false" ht="15.75" hidden="false" customHeight="false" outlineLevel="0" collapsed="false">
      <c r="A2198" s="14" t="n">
        <v>30</v>
      </c>
      <c r="B2198" s="15" t="s">
        <v>5775</v>
      </c>
      <c r="C2198" s="16" t="s">
        <v>5776</v>
      </c>
      <c r="D2198" s="30" t="s">
        <v>971</v>
      </c>
    </row>
    <row r="2199" customFormat="false" ht="15.75" hidden="false" customHeight="false" outlineLevel="0" collapsed="false">
      <c r="A2199" s="14" t="n">
        <v>31</v>
      </c>
      <c r="B2199" s="15" t="s">
        <v>5777</v>
      </c>
      <c r="C2199" s="16" t="s">
        <v>5778</v>
      </c>
      <c r="D2199" s="30" t="s">
        <v>974</v>
      </c>
    </row>
    <row r="2200" customFormat="false" ht="15.75" hidden="false" customHeight="false" outlineLevel="0" collapsed="false">
      <c r="A2200" s="14" t="n">
        <v>32</v>
      </c>
      <c r="B2200" s="15" t="s">
        <v>5779</v>
      </c>
      <c r="C2200" s="19" t="s">
        <v>5780</v>
      </c>
      <c r="D2200" s="17" t="s">
        <v>372</v>
      </c>
    </row>
    <row r="2201" customFormat="false" ht="15.75" hidden="false" customHeight="false" outlineLevel="0" collapsed="false">
      <c r="A2201" s="14" t="n">
        <v>33</v>
      </c>
      <c r="B2201" s="15" t="s">
        <v>5781</v>
      </c>
      <c r="C2201" s="16" t="s">
        <v>5782</v>
      </c>
      <c r="D2201" s="30" t="s">
        <v>5783</v>
      </c>
    </row>
    <row r="2202" customFormat="false" ht="31.5" hidden="false" customHeight="false" outlineLevel="0" collapsed="false">
      <c r="A2202" s="14" t="n">
        <v>34</v>
      </c>
      <c r="B2202" s="15" t="s">
        <v>5784</v>
      </c>
      <c r="C2202" s="16" t="s">
        <v>5785</v>
      </c>
      <c r="D2202" s="30" t="s">
        <v>5786</v>
      </c>
    </row>
    <row r="2203" customFormat="false" ht="15.75" hidden="false" customHeight="false" outlineLevel="0" collapsed="false">
      <c r="A2203" s="14" t="n">
        <v>35</v>
      </c>
      <c r="B2203" s="15" t="s">
        <v>5787</v>
      </c>
      <c r="C2203" s="16" t="s">
        <v>5788</v>
      </c>
      <c r="D2203" s="30" t="s">
        <v>977</v>
      </c>
    </row>
    <row r="2204" customFormat="false" ht="31.5" hidden="false" customHeight="false" outlineLevel="0" collapsed="false">
      <c r="A2204" s="14" t="n">
        <v>36</v>
      </c>
      <c r="B2204" s="15" t="s">
        <v>5789</v>
      </c>
      <c r="C2204" s="16" t="s">
        <v>5790</v>
      </c>
      <c r="D2204" s="30" t="s">
        <v>5791</v>
      </c>
    </row>
    <row r="2205" customFormat="false" ht="31.5" hidden="false" customHeight="false" outlineLevel="0" collapsed="false">
      <c r="A2205" s="14" t="n">
        <v>37</v>
      </c>
      <c r="B2205" s="15" t="s">
        <v>5792</v>
      </c>
      <c r="C2205" s="16" t="s">
        <v>5793</v>
      </c>
      <c r="D2205" s="30" t="s">
        <v>5794</v>
      </c>
    </row>
    <row r="2206" customFormat="false" ht="31.5" hidden="false" customHeight="false" outlineLevel="0" collapsed="false">
      <c r="A2206" s="14" t="n">
        <v>38</v>
      </c>
      <c r="B2206" s="15" t="s">
        <v>5795</v>
      </c>
      <c r="C2206" s="16" t="s">
        <v>5796</v>
      </c>
      <c r="D2206" s="30" t="s">
        <v>5797</v>
      </c>
    </row>
    <row r="2207" customFormat="false" ht="31.5" hidden="false" customHeight="false" outlineLevel="0" collapsed="false">
      <c r="A2207" s="14" t="n">
        <v>39</v>
      </c>
      <c r="B2207" s="15" t="s">
        <v>5798</v>
      </c>
      <c r="C2207" s="16" t="s">
        <v>5799</v>
      </c>
      <c r="D2207" s="30" t="s">
        <v>5800</v>
      </c>
    </row>
    <row r="2208" customFormat="false" ht="31.5" hidden="false" customHeight="false" outlineLevel="0" collapsed="false">
      <c r="A2208" s="14" t="n">
        <v>40</v>
      </c>
      <c r="B2208" s="15" t="s">
        <v>5801</v>
      </c>
      <c r="C2208" s="16" t="s">
        <v>5802</v>
      </c>
      <c r="D2208" s="30" t="s">
        <v>5803</v>
      </c>
    </row>
    <row r="2209" customFormat="false" ht="31.5" hidden="false" customHeight="false" outlineLevel="0" collapsed="false">
      <c r="A2209" s="14" t="n">
        <v>41</v>
      </c>
      <c r="B2209" s="15" t="s">
        <v>5804</v>
      </c>
      <c r="C2209" s="19" t="s">
        <v>5805</v>
      </c>
      <c r="D2209" s="30" t="s">
        <v>5806</v>
      </c>
    </row>
    <row r="2210" customFormat="false" ht="15.75" hidden="false" customHeight="false" outlineLevel="0" collapsed="false">
      <c r="A2210" s="14" t="n">
        <v>42</v>
      </c>
      <c r="B2210" s="15" t="s">
        <v>5807</v>
      </c>
      <c r="C2210" s="16" t="s">
        <v>5808</v>
      </c>
      <c r="D2210" s="30" t="s">
        <v>5809</v>
      </c>
    </row>
    <row r="2211" customFormat="false" ht="31.5" hidden="false" customHeight="false" outlineLevel="0" collapsed="false">
      <c r="A2211" s="14" t="n">
        <v>43</v>
      </c>
      <c r="B2211" s="15" t="s">
        <v>5810</v>
      </c>
      <c r="C2211" s="16" t="s">
        <v>5811</v>
      </c>
      <c r="D2211" s="30" t="s">
        <v>5812</v>
      </c>
    </row>
    <row r="2212" customFormat="false" ht="31.5" hidden="false" customHeight="false" outlineLevel="0" collapsed="false">
      <c r="A2212" s="14" t="n">
        <v>44</v>
      </c>
      <c r="B2212" s="15" t="s">
        <v>5813</v>
      </c>
      <c r="C2212" s="16" t="s">
        <v>5814</v>
      </c>
      <c r="D2212" s="30" t="s">
        <v>5815</v>
      </c>
    </row>
    <row r="2213" customFormat="false" ht="31.5" hidden="false" customHeight="false" outlineLevel="0" collapsed="false">
      <c r="A2213" s="14" t="n">
        <v>45</v>
      </c>
      <c r="B2213" s="15" t="s">
        <v>5816</v>
      </c>
      <c r="C2213" s="16" t="s">
        <v>5817</v>
      </c>
      <c r="D2213" s="30" t="s">
        <v>5818</v>
      </c>
    </row>
    <row r="2214" customFormat="false" ht="31.5" hidden="false" customHeight="false" outlineLevel="0" collapsed="false">
      <c r="A2214" s="14" t="n">
        <v>46</v>
      </c>
      <c r="B2214" s="15" t="s">
        <v>5819</v>
      </c>
      <c r="C2214" s="16" t="s">
        <v>5820</v>
      </c>
      <c r="D2214" s="30" t="s">
        <v>5821</v>
      </c>
    </row>
    <row r="2215" customFormat="false" ht="31.5" hidden="false" customHeight="false" outlineLevel="0" collapsed="false">
      <c r="A2215" s="25" t="n">
        <v>47</v>
      </c>
      <c r="B2215" s="76" t="s">
        <v>5822</v>
      </c>
      <c r="C2215" s="77" t="s">
        <v>5823</v>
      </c>
      <c r="D2215" s="74" t="s">
        <v>5824</v>
      </c>
    </row>
    <row r="2216" customFormat="false" ht="20.25" hidden="false" customHeight="true" outlineLevel="0" collapsed="false">
      <c r="A2216" s="75" t="s">
        <v>5825</v>
      </c>
      <c r="B2216" s="75"/>
      <c r="C2216" s="75"/>
      <c r="D2216" s="75"/>
    </row>
    <row r="2217" customFormat="false" ht="31.5" hidden="false" customHeight="false" outlineLevel="0" collapsed="false">
      <c r="A2217" s="6" t="s">
        <v>5</v>
      </c>
      <c r="B2217" s="7" t="s">
        <v>6</v>
      </c>
      <c r="C2217" s="8" t="s">
        <v>7</v>
      </c>
      <c r="D2217" s="9" t="s">
        <v>8</v>
      </c>
    </row>
    <row r="2218" customFormat="false" ht="47.25" hidden="false" customHeight="false" outlineLevel="0" collapsed="false">
      <c r="A2218" s="63" t="n">
        <v>1</v>
      </c>
      <c r="B2218" s="64" t="s">
        <v>5826</v>
      </c>
      <c r="C2218" s="65" t="s">
        <v>10</v>
      </c>
      <c r="D2218" s="66" t="s">
        <v>5827</v>
      </c>
    </row>
    <row r="2219" customFormat="false" ht="47.25" hidden="false" customHeight="false" outlineLevel="0" collapsed="false">
      <c r="A2219" s="14" t="n">
        <v>2</v>
      </c>
      <c r="B2219" s="15" t="s">
        <v>5828</v>
      </c>
      <c r="C2219" s="16" t="s">
        <v>13</v>
      </c>
      <c r="D2219" s="30" t="s">
        <v>5829</v>
      </c>
    </row>
    <row r="2220" customFormat="false" ht="47.25" hidden="false" customHeight="false" outlineLevel="0" collapsed="false">
      <c r="A2220" s="14" t="n">
        <v>3</v>
      </c>
      <c r="B2220" s="15" t="s">
        <v>5830</v>
      </c>
      <c r="C2220" s="16" t="s">
        <v>16</v>
      </c>
      <c r="D2220" s="30" t="s">
        <v>5831</v>
      </c>
    </row>
    <row r="2221" customFormat="false" ht="47.25" hidden="false" customHeight="false" outlineLevel="0" collapsed="false">
      <c r="A2221" s="14" t="n">
        <v>4</v>
      </c>
      <c r="B2221" s="15" t="s">
        <v>5832</v>
      </c>
      <c r="C2221" s="16" t="s">
        <v>19</v>
      </c>
      <c r="D2221" s="30" t="s">
        <v>5833</v>
      </c>
    </row>
    <row r="2222" customFormat="false" ht="47.25" hidden="false" customHeight="false" outlineLevel="0" collapsed="false">
      <c r="A2222" s="14" t="n">
        <v>5</v>
      </c>
      <c r="B2222" s="15" t="s">
        <v>5834</v>
      </c>
      <c r="C2222" s="16" t="s">
        <v>25</v>
      </c>
      <c r="D2222" s="30" t="s">
        <v>5835</v>
      </c>
    </row>
    <row r="2223" customFormat="false" ht="47.25" hidden="false" customHeight="false" outlineLevel="0" collapsed="false">
      <c r="A2223" s="14" t="n">
        <v>6</v>
      </c>
      <c r="B2223" s="15" t="s">
        <v>5836</v>
      </c>
      <c r="C2223" s="16" t="s">
        <v>28</v>
      </c>
      <c r="D2223" s="30" t="s">
        <v>5837</v>
      </c>
    </row>
    <row r="2224" customFormat="false" ht="47.25" hidden="false" customHeight="false" outlineLevel="0" collapsed="false">
      <c r="A2224" s="14" t="n">
        <v>7</v>
      </c>
      <c r="B2224" s="15" t="s">
        <v>5838</v>
      </c>
      <c r="C2224" s="16" t="s">
        <v>40</v>
      </c>
      <c r="D2224" s="30" t="s">
        <v>5839</v>
      </c>
    </row>
    <row r="2225" customFormat="false" ht="47.25" hidden="false" customHeight="false" outlineLevel="0" collapsed="false">
      <c r="A2225" s="14" t="n">
        <v>8</v>
      </c>
      <c r="B2225" s="15" t="s">
        <v>5840</v>
      </c>
      <c r="C2225" s="16" t="s">
        <v>46</v>
      </c>
      <c r="D2225" s="30" t="s">
        <v>5841</v>
      </c>
    </row>
    <row r="2226" customFormat="false" ht="47.25" hidden="false" customHeight="false" outlineLevel="0" collapsed="false">
      <c r="A2226" s="14" t="n">
        <v>9</v>
      </c>
      <c r="B2226" s="15" t="s">
        <v>5842</v>
      </c>
      <c r="C2226" s="16" t="s">
        <v>52</v>
      </c>
      <c r="D2226" s="30" t="s">
        <v>5843</v>
      </c>
    </row>
    <row r="2227" customFormat="false" ht="47.25" hidden="false" customHeight="false" outlineLevel="0" collapsed="false">
      <c r="A2227" s="14" t="n">
        <v>10</v>
      </c>
      <c r="B2227" s="15" t="s">
        <v>5844</v>
      </c>
      <c r="C2227" s="16" t="s">
        <v>55</v>
      </c>
      <c r="D2227" s="30" t="s">
        <v>5845</v>
      </c>
    </row>
    <row r="2228" customFormat="false" ht="47.25" hidden="false" customHeight="false" outlineLevel="0" collapsed="false">
      <c r="A2228" s="14" t="n">
        <v>11</v>
      </c>
      <c r="B2228" s="15" t="s">
        <v>5846</v>
      </c>
      <c r="C2228" s="16" t="s">
        <v>61</v>
      </c>
      <c r="D2228" s="30" t="s">
        <v>5847</v>
      </c>
    </row>
    <row r="2229" customFormat="false" ht="47.25" hidden="false" customHeight="false" outlineLevel="0" collapsed="false">
      <c r="A2229" s="14" t="n">
        <v>12</v>
      </c>
      <c r="B2229" s="15" t="s">
        <v>5848</v>
      </c>
      <c r="C2229" s="16" t="s">
        <v>67</v>
      </c>
      <c r="D2229" s="30" t="s">
        <v>5849</v>
      </c>
    </row>
    <row r="2230" customFormat="false" ht="47.25" hidden="false" customHeight="false" outlineLevel="0" collapsed="false">
      <c r="A2230" s="14" t="n">
        <v>13</v>
      </c>
      <c r="B2230" s="15" t="s">
        <v>5850</v>
      </c>
      <c r="C2230" s="16" t="s">
        <v>341</v>
      </c>
      <c r="D2230" s="30" t="s">
        <v>5851</v>
      </c>
    </row>
    <row r="2231" customFormat="false" ht="47.25" hidden="false" customHeight="false" outlineLevel="0" collapsed="false">
      <c r="A2231" s="14" t="n">
        <v>14</v>
      </c>
      <c r="B2231" s="15" t="s">
        <v>5852</v>
      </c>
      <c r="C2231" s="16" t="s">
        <v>1777</v>
      </c>
      <c r="D2231" s="30" t="s">
        <v>5853</v>
      </c>
    </row>
    <row r="2232" customFormat="false" ht="47.25" hidden="false" customHeight="false" outlineLevel="0" collapsed="false">
      <c r="A2232" s="14" t="n">
        <v>15</v>
      </c>
      <c r="B2232" s="15" t="s">
        <v>5854</v>
      </c>
      <c r="C2232" s="16" t="s">
        <v>2189</v>
      </c>
      <c r="D2232" s="30" t="s">
        <v>5855</v>
      </c>
    </row>
    <row r="2233" customFormat="false" ht="47.25" hidden="false" customHeight="false" outlineLevel="0" collapsed="false">
      <c r="A2233" s="14" t="n">
        <v>16</v>
      </c>
      <c r="B2233" s="15" t="s">
        <v>5856</v>
      </c>
      <c r="C2233" s="16" t="s">
        <v>2537</v>
      </c>
      <c r="D2233" s="30" t="s">
        <v>5857</v>
      </c>
    </row>
    <row r="2234" customFormat="false" ht="47.25" hidden="false" customHeight="false" outlineLevel="0" collapsed="false">
      <c r="A2234" s="14" t="n">
        <v>17</v>
      </c>
      <c r="B2234" s="15" t="s">
        <v>5858</v>
      </c>
      <c r="C2234" s="16" t="s">
        <v>1685</v>
      </c>
      <c r="D2234" s="30" t="s">
        <v>5859</v>
      </c>
    </row>
    <row r="2235" customFormat="false" ht="47.25" hidden="false" customHeight="false" outlineLevel="0" collapsed="false">
      <c r="A2235" s="14" t="n">
        <v>18</v>
      </c>
      <c r="B2235" s="15" t="s">
        <v>5860</v>
      </c>
      <c r="C2235" s="16" t="s">
        <v>1774</v>
      </c>
      <c r="D2235" s="30" t="s">
        <v>5861</v>
      </c>
    </row>
    <row r="2236" customFormat="false" ht="47.25" hidden="false" customHeight="false" outlineLevel="0" collapsed="false">
      <c r="A2236" s="14" t="n">
        <v>19</v>
      </c>
      <c r="B2236" s="15" t="s">
        <v>5862</v>
      </c>
      <c r="C2236" s="16" t="s">
        <v>5863</v>
      </c>
      <c r="D2236" s="30" t="s">
        <v>5864</v>
      </c>
    </row>
    <row r="2237" customFormat="false" ht="47.25" hidden="false" customHeight="false" outlineLevel="0" collapsed="false">
      <c r="A2237" s="14" t="n">
        <v>20</v>
      </c>
      <c r="B2237" s="15" t="s">
        <v>5865</v>
      </c>
      <c r="C2237" s="16" t="s">
        <v>5866</v>
      </c>
      <c r="D2237" s="30" t="s">
        <v>5867</v>
      </c>
    </row>
    <row r="2238" customFormat="false" ht="47.25" hidden="false" customHeight="false" outlineLevel="0" collapsed="false">
      <c r="A2238" s="14" t="n">
        <v>21</v>
      </c>
      <c r="B2238" s="15" t="s">
        <v>5868</v>
      </c>
      <c r="C2238" s="16" t="s">
        <v>1789</v>
      </c>
      <c r="D2238" s="30" t="s">
        <v>5869</v>
      </c>
    </row>
    <row r="2239" customFormat="false" ht="47.25" hidden="false" customHeight="false" outlineLevel="0" collapsed="false">
      <c r="A2239" s="14" t="n">
        <v>22</v>
      </c>
      <c r="B2239" s="15" t="s">
        <v>5870</v>
      </c>
      <c r="C2239" s="16" t="s">
        <v>5871</v>
      </c>
      <c r="D2239" s="30" t="s">
        <v>5872</v>
      </c>
    </row>
    <row r="2240" customFormat="false" ht="47.25" hidden="false" customHeight="false" outlineLevel="0" collapsed="false">
      <c r="A2240" s="14" t="n">
        <v>23</v>
      </c>
      <c r="B2240" s="15" t="s">
        <v>5873</v>
      </c>
      <c r="C2240" s="16" t="s">
        <v>5874</v>
      </c>
      <c r="D2240" s="30" t="s">
        <v>5875</v>
      </c>
    </row>
    <row r="2241" customFormat="false" ht="47.25" hidden="false" customHeight="false" outlineLevel="0" collapsed="false">
      <c r="A2241" s="14" t="n">
        <v>24</v>
      </c>
      <c r="B2241" s="15" t="s">
        <v>5876</v>
      </c>
      <c r="C2241" s="16" t="s">
        <v>5877</v>
      </c>
      <c r="D2241" s="30" t="s">
        <v>5878</v>
      </c>
    </row>
    <row r="2242" customFormat="false" ht="31.5" hidden="false" customHeight="false" outlineLevel="0" collapsed="false">
      <c r="A2242" s="14" t="n">
        <v>25</v>
      </c>
      <c r="B2242" s="15" t="s">
        <v>5879</v>
      </c>
      <c r="C2242" s="16" t="s">
        <v>5880</v>
      </c>
      <c r="D2242" s="30" t="s">
        <v>5881</v>
      </c>
    </row>
    <row r="2243" customFormat="false" ht="15.75" hidden="false" customHeight="false" outlineLevel="0" collapsed="false">
      <c r="A2243" s="14" t="n">
        <v>26</v>
      </c>
      <c r="B2243" s="15" t="s">
        <v>5882</v>
      </c>
      <c r="C2243" s="16" t="s">
        <v>5883</v>
      </c>
      <c r="D2243" s="30" t="s">
        <v>5884</v>
      </c>
    </row>
    <row r="2244" customFormat="false" ht="47.25" hidden="false" customHeight="false" outlineLevel="0" collapsed="false">
      <c r="A2244" s="14" t="n">
        <v>27</v>
      </c>
      <c r="B2244" s="15" t="s">
        <v>5885</v>
      </c>
      <c r="C2244" s="16" t="s">
        <v>5886</v>
      </c>
      <c r="D2244" s="30" t="s">
        <v>5887</v>
      </c>
    </row>
    <row r="2245" customFormat="false" ht="31.5" hidden="false" customHeight="false" outlineLevel="0" collapsed="false">
      <c r="A2245" s="14" t="n">
        <v>28</v>
      </c>
      <c r="B2245" s="24" t="s">
        <v>5888</v>
      </c>
      <c r="C2245" s="16" t="s">
        <v>5889</v>
      </c>
      <c r="D2245" s="30" t="s">
        <v>5890</v>
      </c>
    </row>
    <row r="2246" customFormat="false" ht="31.5" hidden="false" customHeight="false" outlineLevel="0" collapsed="false">
      <c r="A2246" s="14" t="n">
        <v>29</v>
      </c>
      <c r="B2246" s="24" t="s">
        <v>5891</v>
      </c>
      <c r="C2246" s="19" t="s">
        <v>5892</v>
      </c>
      <c r="D2246" s="17" t="s">
        <v>5893</v>
      </c>
    </row>
    <row r="2247" customFormat="false" ht="31.5" hidden="false" customHeight="false" outlineLevel="0" collapsed="false">
      <c r="A2247" s="14" t="n">
        <v>30</v>
      </c>
      <c r="B2247" s="24" t="s">
        <v>5894</v>
      </c>
      <c r="C2247" s="16" t="s">
        <v>2292</v>
      </c>
      <c r="D2247" s="30" t="s">
        <v>5895</v>
      </c>
    </row>
    <row r="2248" customFormat="false" ht="47.25" hidden="false" customHeight="false" outlineLevel="0" collapsed="false">
      <c r="A2248" s="14" t="n">
        <v>31</v>
      </c>
      <c r="B2248" s="24" t="s">
        <v>5896</v>
      </c>
      <c r="C2248" s="16" t="s">
        <v>5897</v>
      </c>
      <c r="D2248" s="30" t="s">
        <v>5898</v>
      </c>
    </row>
    <row r="2249" customFormat="false" ht="47.25" hidden="false" customHeight="false" outlineLevel="0" collapsed="false">
      <c r="A2249" s="14" t="n">
        <v>32</v>
      </c>
      <c r="B2249" s="24" t="s">
        <v>5899</v>
      </c>
      <c r="C2249" s="16" t="s">
        <v>5900</v>
      </c>
      <c r="D2249" s="30" t="s">
        <v>5901</v>
      </c>
    </row>
    <row r="2250" customFormat="false" ht="47.25" hidden="false" customHeight="false" outlineLevel="0" collapsed="false">
      <c r="A2250" s="14" t="n">
        <v>33</v>
      </c>
      <c r="B2250" s="24" t="s">
        <v>5902</v>
      </c>
      <c r="C2250" s="16" t="s">
        <v>5903</v>
      </c>
      <c r="D2250" s="30" t="s">
        <v>5904</v>
      </c>
    </row>
    <row r="2251" customFormat="false" ht="47.25" hidden="false" customHeight="false" outlineLevel="0" collapsed="false">
      <c r="A2251" s="14" t="n">
        <v>34</v>
      </c>
      <c r="B2251" s="24" t="s">
        <v>5905</v>
      </c>
      <c r="C2251" s="16" t="s">
        <v>5906</v>
      </c>
      <c r="D2251" s="30" t="s">
        <v>5907</v>
      </c>
    </row>
    <row r="2252" customFormat="false" ht="47.25" hidden="false" customHeight="false" outlineLevel="0" collapsed="false">
      <c r="A2252" s="14" t="n">
        <v>35</v>
      </c>
      <c r="B2252" s="24" t="s">
        <v>5908</v>
      </c>
      <c r="C2252" s="16" t="s">
        <v>5909</v>
      </c>
      <c r="D2252" s="30" t="s">
        <v>5910</v>
      </c>
    </row>
    <row r="2253" customFormat="false" ht="31.5" hidden="false" customHeight="false" outlineLevel="0" collapsed="false">
      <c r="A2253" s="14" t="n">
        <v>36</v>
      </c>
      <c r="B2253" s="24" t="s">
        <v>5911</v>
      </c>
      <c r="C2253" s="16" t="s">
        <v>4762</v>
      </c>
      <c r="D2253" s="30" t="s">
        <v>5912</v>
      </c>
    </row>
    <row r="2254" customFormat="false" ht="47.25" hidden="false" customHeight="false" outlineLevel="0" collapsed="false">
      <c r="A2254" s="14" t="n">
        <v>37</v>
      </c>
      <c r="B2254" s="24" t="s">
        <v>5913</v>
      </c>
      <c r="C2254" s="16" t="s">
        <v>5914</v>
      </c>
      <c r="D2254" s="30" t="s">
        <v>5915</v>
      </c>
    </row>
    <row r="2255" customFormat="false" ht="31.5" hidden="false" customHeight="false" outlineLevel="0" collapsed="false">
      <c r="A2255" s="14" t="n">
        <v>38</v>
      </c>
      <c r="B2255" s="24" t="s">
        <v>5916</v>
      </c>
      <c r="C2255" s="16" t="s">
        <v>5917</v>
      </c>
      <c r="D2255" s="30" t="s">
        <v>5918</v>
      </c>
    </row>
    <row r="2256" customFormat="false" ht="31.5" hidden="false" customHeight="false" outlineLevel="0" collapsed="false">
      <c r="A2256" s="14" t="n">
        <v>39</v>
      </c>
      <c r="B2256" s="24" t="s">
        <v>5919</v>
      </c>
      <c r="C2256" s="19" t="s">
        <v>5920</v>
      </c>
      <c r="D2256" s="30" t="s">
        <v>5921</v>
      </c>
    </row>
    <row r="2257" customFormat="false" ht="31.5" hidden="false" customHeight="false" outlineLevel="0" collapsed="false">
      <c r="A2257" s="14" t="n">
        <v>40</v>
      </c>
      <c r="B2257" s="24" t="s">
        <v>5922</v>
      </c>
      <c r="C2257" s="16" t="s">
        <v>5923</v>
      </c>
      <c r="D2257" s="30" t="s">
        <v>5924</v>
      </c>
    </row>
    <row r="2258" customFormat="false" ht="31.5" hidden="false" customHeight="false" outlineLevel="0" collapsed="false">
      <c r="A2258" s="14" t="n">
        <v>41</v>
      </c>
      <c r="B2258" s="24" t="s">
        <v>5925</v>
      </c>
      <c r="C2258" s="16" t="s">
        <v>4774</v>
      </c>
      <c r="D2258" s="30" t="s">
        <v>5926</v>
      </c>
    </row>
    <row r="2259" customFormat="false" ht="47.25" hidden="false" customHeight="false" outlineLevel="0" collapsed="false">
      <c r="A2259" s="14" t="n">
        <v>42</v>
      </c>
      <c r="B2259" s="24" t="s">
        <v>5927</v>
      </c>
      <c r="C2259" s="16" t="s">
        <v>5928</v>
      </c>
      <c r="D2259" s="30" t="s">
        <v>5929</v>
      </c>
    </row>
    <row r="2260" customFormat="false" ht="47.25" hidden="false" customHeight="false" outlineLevel="0" collapsed="false">
      <c r="A2260" s="14" t="n">
        <v>43</v>
      </c>
      <c r="B2260" s="24" t="s">
        <v>5930</v>
      </c>
      <c r="C2260" s="16" t="s">
        <v>5931</v>
      </c>
      <c r="D2260" s="30" t="s">
        <v>5932</v>
      </c>
    </row>
    <row r="2261" customFormat="false" ht="31.5" hidden="false" customHeight="false" outlineLevel="0" collapsed="false">
      <c r="A2261" s="14" t="n">
        <v>44</v>
      </c>
      <c r="B2261" s="24" t="s">
        <v>5933</v>
      </c>
      <c r="C2261" s="16" t="s">
        <v>5934</v>
      </c>
      <c r="D2261" s="30" t="s">
        <v>5935</v>
      </c>
    </row>
    <row r="2262" customFormat="false" ht="31.5" hidden="false" customHeight="false" outlineLevel="0" collapsed="false">
      <c r="A2262" s="14" t="n">
        <v>45</v>
      </c>
      <c r="B2262" s="24" t="s">
        <v>5936</v>
      </c>
      <c r="C2262" s="16" t="s">
        <v>4801</v>
      </c>
      <c r="D2262" s="30" t="s">
        <v>5937</v>
      </c>
    </row>
    <row r="2263" customFormat="false" ht="31.5" hidden="false" customHeight="false" outlineLevel="0" collapsed="false">
      <c r="A2263" s="14" t="n">
        <v>46</v>
      </c>
      <c r="B2263" s="24" t="s">
        <v>5938</v>
      </c>
      <c r="C2263" s="16" t="s">
        <v>4810</v>
      </c>
      <c r="D2263" s="30" t="s">
        <v>5939</v>
      </c>
    </row>
    <row r="2264" customFormat="false" ht="31.5" hidden="false" customHeight="false" outlineLevel="0" collapsed="false">
      <c r="A2264" s="14" t="n">
        <v>47</v>
      </c>
      <c r="B2264" s="24" t="s">
        <v>5940</v>
      </c>
      <c r="C2264" s="16" t="s">
        <v>4813</v>
      </c>
      <c r="D2264" s="30" t="s">
        <v>5941</v>
      </c>
    </row>
    <row r="2265" customFormat="false" ht="47.25" hidden="false" customHeight="false" outlineLevel="0" collapsed="false">
      <c r="A2265" s="14" t="n">
        <v>48</v>
      </c>
      <c r="B2265" s="24" t="s">
        <v>5942</v>
      </c>
      <c r="C2265" s="16" t="s">
        <v>5943</v>
      </c>
      <c r="D2265" s="30" t="s">
        <v>5944</v>
      </c>
    </row>
    <row r="2266" customFormat="false" ht="47.25" hidden="false" customHeight="false" outlineLevel="0" collapsed="false">
      <c r="A2266" s="14" t="n">
        <v>49</v>
      </c>
      <c r="B2266" s="24" t="s">
        <v>5945</v>
      </c>
      <c r="C2266" s="16" t="s">
        <v>5946</v>
      </c>
      <c r="D2266" s="30" t="s">
        <v>5947</v>
      </c>
    </row>
    <row r="2267" customFormat="false" ht="31.5" hidden="false" customHeight="false" outlineLevel="0" collapsed="false">
      <c r="A2267" s="14" t="n">
        <v>50</v>
      </c>
      <c r="B2267" s="24" t="s">
        <v>5948</v>
      </c>
      <c r="C2267" s="16" t="s">
        <v>5949</v>
      </c>
      <c r="D2267" s="30" t="s">
        <v>5950</v>
      </c>
    </row>
    <row r="2268" customFormat="false" ht="47.25" hidden="false" customHeight="false" outlineLevel="0" collapsed="false">
      <c r="A2268" s="14" t="n">
        <v>51</v>
      </c>
      <c r="B2268" s="24" t="s">
        <v>5951</v>
      </c>
      <c r="C2268" s="16" t="s">
        <v>5952</v>
      </c>
      <c r="D2268" s="30" t="s">
        <v>5953</v>
      </c>
    </row>
    <row r="2269" customFormat="false" ht="47.25" hidden="false" customHeight="false" outlineLevel="0" collapsed="false">
      <c r="A2269" s="14" t="n">
        <v>52</v>
      </c>
      <c r="B2269" s="24" t="s">
        <v>5954</v>
      </c>
      <c r="C2269" s="16" t="s">
        <v>5955</v>
      </c>
      <c r="D2269" s="30" t="s">
        <v>5956</v>
      </c>
    </row>
    <row r="2270" customFormat="false" ht="31.5" hidden="false" customHeight="false" outlineLevel="0" collapsed="false">
      <c r="A2270" s="14" t="n">
        <v>53</v>
      </c>
      <c r="B2270" s="24" t="s">
        <v>5957</v>
      </c>
      <c r="C2270" s="16" t="s">
        <v>5958</v>
      </c>
      <c r="D2270" s="30" t="s">
        <v>5959</v>
      </c>
    </row>
    <row r="2271" customFormat="false" ht="31.5" hidden="false" customHeight="false" outlineLevel="0" collapsed="false">
      <c r="A2271" s="14" t="n">
        <v>54</v>
      </c>
      <c r="B2271" s="24" t="s">
        <v>5960</v>
      </c>
      <c r="C2271" s="16" t="s">
        <v>5961</v>
      </c>
      <c r="D2271" s="30" t="s">
        <v>5962</v>
      </c>
    </row>
    <row r="2272" customFormat="false" ht="31.5" hidden="false" customHeight="false" outlineLevel="0" collapsed="false">
      <c r="A2272" s="14" t="n">
        <v>55</v>
      </c>
      <c r="B2272" s="24" t="s">
        <v>5963</v>
      </c>
      <c r="C2272" s="16" t="s">
        <v>5964</v>
      </c>
      <c r="D2272" s="30" t="s">
        <v>5965</v>
      </c>
    </row>
    <row r="2273" customFormat="false" ht="47.25" hidden="false" customHeight="false" outlineLevel="0" collapsed="false">
      <c r="A2273" s="14" t="n">
        <v>56</v>
      </c>
      <c r="B2273" s="24" t="s">
        <v>5966</v>
      </c>
      <c r="C2273" s="16" t="s">
        <v>5967</v>
      </c>
      <c r="D2273" s="30" t="s">
        <v>5968</v>
      </c>
    </row>
    <row r="2274" customFormat="false" ht="47.25" hidden="false" customHeight="false" outlineLevel="0" collapsed="false">
      <c r="A2274" s="14" t="n">
        <v>57</v>
      </c>
      <c r="B2274" s="24" t="s">
        <v>5969</v>
      </c>
      <c r="C2274" s="16" t="s">
        <v>5970</v>
      </c>
      <c r="D2274" s="30" t="s">
        <v>5971</v>
      </c>
    </row>
    <row r="2275" customFormat="false" ht="31.5" hidden="false" customHeight="false" outlineLevel="0" collapsed="false">
      <c r="A2275" s="14" t="n">
        <v>58</v>
      </c>
      <c r="B2275" s="24" t="s">
        <v>5972</v>
      </c>
      <c r="C2275" s="16" t="s">
        <v>5973</v>
      </c>
      <c r="D2275" s="30" t="s">
        <v>5974</v>
      </c>
    </row>
    <row r="2276" customFormat="false" ht="47.25" hidden="false" customHeight="false" outlineLevel="0" collapsed="false">
      <c r="A2276" s="14" t="n">
        <v>59</v>
      </c>
      <c r="B2276" s="24" t="s">
        <v>5975</v>
      </c>
      <c r="C2276" s="16" t="s">
        <v>5976</v>
      </c>
      <c r="D2276" s="30" t="s">
        <v>5977</v>
      </c>
    </row>
    <row r="2277" customFormat="false" ht="47.25" hidden="false" customHeight="false" outlineLevel="0" collapsed="false">
      <c r="A2277" s="14" t="n">
        <v>60</v>
      </c>
      <c r="B2277" s="24" t="s">
        <v>5978</v>
      </c>
      <c r="C2277" s="19" t="s">
        <v>4819</v>
      </c>
      <c r="D2277" s="30" t="s">
        <v>5979</v>
      </c>
    </row>
    <row r="2278" customFormat="false" ht="31.5" hidden="false" customHeight="false" outlineLevel="0" collapsed="false">
      <c r="A2278" s="14" t="n">
        <v>61</v>
      </c>
      <c r="B2278" s="24" t="s">
        <v>5980</v>
      </c>
      <c r="C2278" s="19" t="s">
        <v>4828</v>
      </c>
      <c r="D2278" s="30" t="s">
        <v>5981</v>
      </c>
    </row>
    <row r="2279" customFormat="false" ht="63" hidden="false" customHeight="false" outlineLevel="0" collapsed="false">
      <c r="A2279" s="14" t="n">
        <v>62</v>
      </c>
      <c r="B2279" s="24" t="s">
        <v>5982</v>
      </c>
      <c r="C2279" s="19" t="s">
        <v>5983</v>
      </c>
      <c r="D2279" s="30" t="s">
        <v>5984</v>
      </c>
    </row>
    <row r="2280" customFormat="false" ht="47.25" hidden="false" customHeight="false" outlineLevel="0" collapsed="false">
      <c r="A2280" s="14" t="n">
        <v>63</v>
      </c>
      <c r="B2280" s="24" t="s">
        <v>5985</v>
      </c>
      <c r="C2280" s="19" t="s">
        <v>5986</v>
      </c>
      <c r="D2280" s="30" t="s">
        <v>5987</v>
      </c>
    </row>
    <row r="2281" customFormat="false" ht="47.25" hidden="false" customHeight="false" outlineLevel="0" collapsed="false">
      <c r="A2281" s="14" t="n">
        <v>64</v>
      </c>
      <c r="B2281" s="15" t="s">
        <v>5988</v>
      </c>
      <c r="C2281" s="16" t="s">
        <v>5989</v>
      </c>
      <c r="D2281" s="30" t="s">
        <v>5990</v>
      </c>
    </row>
    <row r="2282" customFormat="false" ht="47.25" hidden="false" customHeight="false" outlineLevel="0" collapsed="false">
      <c r="A2282" s="14" t="n">
        <v>65</v>
      </c>
      <c r="B2282" s="15" t="s">
        <v>5991</v>
      </c>
      <c r="C2282" s="16" t="s">
        <v>5992</v>
      </c>
      <c r="D2282" s="30" t="s">
        <v>5993</v>
      </c>
    </row>
    <row r="2283" customFormat="false" ht="47.25" hidden="false" customHeight="false" outlineLevel="0" collapsed="false">
      <c r="A2283" s="14" t="n">
        <v>66</v>
      </c>
      <c r="B2283" s="15" t="s">
        <v>5994</v>
      </c>
      <c r="C2283" s="16" t="s">
        <v>91</v>
      </c>
      <c r="D2283" s="30" t="s">
        <v>5995</v>
      </c>
    </row>
    <row r="2284" customFormat="false" ht="47.25" hidden="false" customHeight="false" outlineLevel="0" collapsed="false">
      <c r="A2284" s="14" t="n">
        <v>67</v>
      </c>
      <c r="B2284" s="15" t="s">
        <v>5996</v>
      </c>
      <c r="C2284" s="16" t="s">
        <v>4222</v>
      </c>
      <c r="D2284" s="30" t="s">
        <v>5997</v>
      </c>
    </row>
    <row r="2285" customFormat="false" ht="47.25" hidden="false" customHeight="false" outlineLevel="0" collapsed="false">
      <c r="A2285" s="14" t="n">
        <v>68</v>
      </c>
      <c r="B2285" s="15" t="s">
        <v>5998</v>
      </c>
      <c r="C2285" s="16" t="s">
        <v>5999</v>
      </c>
      <c r="D2285" s="30" t="s">
        <v>6000</v>
      </c>
    </row>
    <row r="2286" customFormat="false" ht="63" hidden="false" customHeight="false" outlineLevel="0" collapsed="false">
      <c r="A2286" s="14" t="n">
        <v>69</v>
      </c>
      <c r="B2286" s="15" t="s">
        <v>6001</v>
      </c>
      <c r="C2286" s="16" t="s">
        <v>6002</v>
      </c>
      <c r="D2286" s="30" t="s">
        <v>6003</v>
      </c>
    </row>
    <row r="2287" customFormat="false" ht="47.25" hidden="false" customHeight="false" outlineLevel="0" collapsed="false">
      <c r="A2287" s="14" t="n">
        <v>70</v>
      </c>
      <c r="B2287" s="15" t="s">
        <v>6004</v>
      </c>
      <c r="C2287" s="16" t="s">
        <v>6005</v>
      </c>
      <c r="D2287" s="30" t="s">
        <v>6006</v>
      </c>
    </row>
    <row r="2288" customFormat="false" ht="47.25" hidden="false" customHeight="false" outlineLevel="0" collapsed="false">
      <c r="A2288" s="25" t="n">
        <v>71</v>
      </c>
      <c r="B2288" s="76" t="s">
        <v>6007</v>
      </c>
      <c r="C2288" s="77" t="s">
        <v>6008</v>
      </c>
      <c r="D2288" s="74" t="s">
        <v>6009</v>
      </c>
    </row>
    <row r="2289" customFormat="false" ht="20.25" hidden="false" customHeight="true" outlineLevel="0" collapsed="false">
      <c r="A2289" s="75" t="s">
        <v>6010</v>
      </c>
      <c r="B2289" s="75"/>
      <c r="C2289" s="75"/>
      <c r="D2289" s="75"/>
    </row>
    <row r="2290" customFormat="false" ht="31.5" hidden="false" customHeight="false" outlineLevel="0" collapsed="false">
      <c r="A2290" s="6" t="s">
        <v>5</v>
      </c>
      <c r="B2290" s="7" t="s">
        <v>6</v>
      </c>
      <c r="C2290" s="8" t="s">
        <v>7</v>
      </c>
      <c r="D2290" s="9" t="s">
        <v>8</v>
      </c>
    </row>
    <row r="2291" customFormat="false" ht="31.5" hidden="false" customHeight="false" outlineLevel="0" collapsed="false">
      <c r="A2291" s="63" t="n">
        <v>1</v>
      </c>
      <c r="B2291" s="64" t="s">
        <v>6011</v>
      </c>
      <c r="C2291" s="65" t="s">
        <v>6012</v>
      </c>
      <c r="D2291" s="66" t="s">
        <v>6013</v>
      </c>
    </row>
    <row r="2292" customFormat="false" ht="31.5" hidden="false" customHeight="false" outlineLevel="0" collapsed="false">
      <c r="A2292" s="14" t="n">
        <v>2</v>
      </c>
      <c r="B2292" s="15" t="s">
        <v>6014</v>
      </c>
      <c r="C2292" s="16" t="s">
        <v>2835</v>
      </c>
      <c r="D2292" s="30" t="s">
        <v>926</v>
      </c>
    </row>
    <row r="2293" customFormat="false" ht="15.75" hidden="false" customHeight="false" outlineLevel="0" collapsed="false">
      <c r="A2293" s="14" t="n">
        <v>3</v>
      </c>
      <c r="B2293" s="15" t="s">
        <v>6015</v>
      </c>
      <c r="C2293" s="16" t="s">
        <v>6016</v>
      </c>
      <c r="D2293" s="30" t="s">
        <v>6017</v>
      </c>
    </row>
    <row r="2294" customFormat="false" ht="31.5" hidden="false" customHeight="false" outlineLevel="0" collapsed="false">
      <c r="A2294" s="14" t="n">
        <v>4</v>
      </c>
      <c r="B2294" s="15" t="s">
        <v>6018</v>
      </c>
      <c r="C2294" s="16" t="s">
        <v>2841</v>
      </c>
      <c r="D2294" s="30" t="s">
        <v>5446</v>
      </c>
    </row>
    <row r="2295" customFormat="false" ht="47.25" hidden="false" customHeight="false" outlineLevel="0" collapsed="false">
      <c r="A2295" s="14" t="n">
        <v>5</v>
      </c>
      <c r="B2295" s="15" t="s">
        <v>6019</v>
      </c>
      <c r="C2295" s="16" t="s">
        <v>2844</v>
      </c>
      <c r="D2295" s="30" t="s">
        <v>6020</v>
      </c>
    </row>
    <row r="2296" customFormat="false" ht="47.25" hidden="false" customHeight="false" outlineLevel="0" collapsed="false">
      <c r="A2296" s="14" t="n">
        <v>6</v>
      </c>
      <c r="B2296" s="15" t="s">
        <v>6021</v>
      </c>
      <c r="C2296" s="16" t="s">
        <v>6022</v>
      </c>
      <c r="D2296" s="30" t="s">
        <v>6023</v>
      </c>
    </row>
    <row r="2297" customFormat="false" ht="31.5" hidden="false" customHeight="false" outlineLevel="0" collapsed="false">
      <c r="A2297" s="14" t="n">
        <v>7</v>
      </c>
      <c r="B2297" s="15" t="s">
        <v>6024</v>
      </c>
      <c r="C2297" s="16" t="s">
        <v>3230</v>
      </c>
      <c r="D2297" s="30" t="s">
        <v>6025</v>
      </c>
    </row>
    <row r="2298" customFormat="false" ht="47.25" hidden="false" customHeight="false" outlineLevel="0" collapsed="false">
      <c r="A2298" s="14" t="n">
        <v>8</v>
      </c>
      <c r="B2298" s="15" t="s">
        <v>6026</v>
      </c>
      <c r="C2298" s="16" t="s">
        <v>1388</v>
      </c>
      <c r="D2298" s="17" t="s">
        <v>6027</v>
      </c>
    </row>
    <row r="2299" customFormat="false" ht="31.5" hidden="false" customHeight="false" outlineLevel="0" collapsed="false">
      <c r="A2299" s="14" t="n">
        <v>9</v>
      </c>
      <c r="B2299" s="15" t="s">
        <v>6028</v>
      </c>
      <c r="C2299" s="16" t="s">
        <v>3530</v>
      </c>
      <c r="D2299" s="30" t="s">
        <v>3757</v>
      </c>
    </row>
    <row r="2300" customFormat="false" ht="31.5" hidden="false" customHeight="false" outlineLevel="0" collapsed="false">
      <c r="A2300" s="14" t="n">
        <v>10</v>
      </c>
      <c r="B2300" s="15" t="s">
        <v>6029</v>
      </c>
      <c r="C2300" s="16" t="s">
        <v>2868</v>
      </c>
      <c r="D2300" s="30" t="s">
        <v>6030</v>
      </c>
    </row>
    <row r="2301" customFormat="false" ht="31.5" hidden="false" customHeight="false" outlineLevel="0" collapsed="false">
      <c r="A2301" s="14" t="n">
        <v>11</v>
      </c>
      <c r="B2301" s="15" t="s">
        <v>6031</v>
      </c>
      <c r="C2301" s="16" t="s">
        <v>2871</v>
      </c>
      <c r="D2301" s="30" t="s">
        <v>2174</v>
      </c>
    </row>
    <row r="2302" customFormat="false" ht="47.25" hidden="false" customHeight="false" outlineLevel="0" collapsed="false">
      <c r="A2302" s="14" t="n">
        <v>12</v>
      </c>
      <c r="B2302" s="15" t="s">
        <v>6032</v>
      </c>
      <c r="C2302" s="16" t="s">
        <v>2364</v>
      </c>
      <c r="D2302" s="30" t="s">
        <v>6033</v>
      </c>
    </row>
    <row r="2303" customFormat="false" ht="31.5" hidden="false" customHeight="false" outlineLevel="0" collapsed="false">
      <c r="A2303" s="14" t="n">
        <v>13</v>
      </c>
      <c r="B2303" s="15" t="s">
        <v>6034</v>
      </c>
      <c r="C2303" s="16" t="s">
        <v>2876</v>
      </c>
      <c r="D2303" s="30" t="s">
        <v>6035</v>
      </c>
    </row>
    <row r="2304" customFormat="false" ht="47.25" hidden="false" customHeight="false" outlineLevel="0" collapsed="false">
      <c r="A2304" s="14" t="n">
        <v>14</v>
      </c>
      <c r="B2304" s="24" t="s">
        <v>6036</v>
      </c>
      <c r="C2304" s="19" t="s">
        <v>2879</v>
      </c>
      <c r="D2304" s="17" t="s">
        <v>6037</v>
      </c>
    </row>
    <row r="2305" customFormat="false" ht="31.5" hidden="false" customHeight="false" outlineLevel="0" collapsed="false">
      <c r="A2305" s="14" t="n">
        <v>15</v>
      </c>
      <c r="B2305" s="15" t="s">
        <v>6038</v>
      </c>
      <c r="C2305" s="16" t="s">
        <v>2882</v>
      </c>
      <c r="D2305" s="30" t="s">
        <v>6039</v>
      </c>
    </row>
    <row r="2306" customFormat="false" ht="31.5" hidden="false" customHeight="false" outlineLevel="0" collapsed="false">
      <c r="A2306" s="14" t="n">
        <v>16</v>
      </c>
      <c r="B2306" s="15" t="s">
        <v>6040</v>
      </c>
      <c r="C2306" s="16" t="s">
        <v>1416</v>
      </c>
      <c r="D2306" s="30" t="s">
        <v>3766</v>
      </c>
    </row>
    <row r="2307" customFormat="false" ht="31.5" hidden="false" customHeight="false" outlineLevel="0" collapsed="false">
      <c r="A2307" s="14" t="n">
        <v>17</v>
      </c>
      <c r="B2307" s="15" t="s">
        <v>6041</v>
      </c>
      <c r="C2307" s="16" t="s">
        <v>2887</v>
      </c>
      <c r="D2307" s="30" t="s">
        <v>6042</v>
      </c>
    </row>
    <row r="2308" customFormat="false" ht="31.5" hidden="false" customHeight="false" outlineLevel="0" collapsed="false">
      <c r="A2308" s="14" t="n">
        <v>18</v>
      </c>
      <c r="B2308" s="15" t="s">
        <v>6043</v>
      </c>
      <c r="C2308" s="16" t="s">
        <v>2893</v>
      </c>
      <c r="D2308" s="30" t="s">
        <v>6044</v>
      </c>
    </row>
    <row r="2309" customFormat="false" ht="31.5" hidden="false" customHeight="false" outlineLevel="0" collapsed="false">
      <c r="A2309" s="14" t="n">
        <v>19</v>
      </c>
      <c r="B2309" s="15" t="s">
        <v>6045</v>
      </c>
      <c r="C2309" s="16" t="s">
        <v>1434</v>
      </c>
      <c r="D2309" s="30" t="s">
        <v>6046</v>
      </c>
    </row>
    <row r="2310" customFormat="false" ht="31.5" hidden="false" customHeight="false" outlineLevel="0" collapsed="false">
      <c r="A2310" s="14" t="n">
        <v>20</v>
      </c>
      <c r="B2310" s="15" t="s">
        <v>6047</v>
      </c>
      <c r="C2310" s="16" t="s">
        <v>6048</v>
      </c>
      <c r="D2310" s="30" t="s">
        <v>3062</v>
      </c>
    </row>
    <row r="2311" customFormat="false" ht="31.5" hidden="false" customHeight="false" outlineLevel="0" collapsed="false">
      <c r="A2311" s="14" t="n">
        <v>21</v>
      </c>
      <c r="B2311" s="15" t="s">
        <v>6049</v>
      </c>
      <c r="C2311" s="19" t="s">
        <v>6050</v>
      </c>
      <c r="D2311" s="30" t="s">
        <v>6051</v>
      </c>
    </row>
    <row r="2312" customFormat="false" ht="47.25" hidden="false" customHeight="false" outlineLevel="0" collapsed="false">
      <c r="A2312" s="14" t="n">
        <v>22</v>
      </c>
      <c r="B2312" s="23" t="s">
        <v>6052</v>
      </c>
      <c r="C2312" s="19" t="s">
        <v>6053</v>
      </c>
      <c r="D2312" s="30" t="s">
        <v>6054</v>
      </c>
    </row>
    <row r="2313" customFormat="false" ht="47.25" hidden="false" customHeight="false" outlineLevel="0" collapsed="false">
      <c r="A2313" s="14" t="n">
        <v>23</v>
      </c>
      <c r="B2313" s="15" t="s">
        <v>6055</v>
      </c>
      <c r="C2313" s="16" t="s">
        <v>3080</v>
      </c>
      <c r="D2313" s="30" t="s">
        <v>6056</v>
      </c>
    </row>
    <row r="2314" customFormat="false" ht="31.5" hidden="false" customHeight="false" outlineLevel="0" collapsed="false">
      <c r="A2314" s="14" t="n">
        <v>24</v>
      </c>
      <c r="B2314" s="15" t="s">
        <v>6057</v>
      </c>
      <c r="C2314" s="16" t="s">
        <v>3775</v>
      </c>
      <c r="D2314" s="30" t="s">
        <v>6058</v>
      </c>
    </row>
    <row r="2315" customFormat="false" ht="47.25" hidden="false" customHeight="false" outlineLevel="0" collapsed="false">
      <c r="A2315" s="14" t="n">
        <v>25</v>
      </c>
      <c r="B2315" s="15" t="s">
        <v>6059</v>
      </c>
      <c r="C2315" s="16" t="s">
        <v>6060</v>
      </c>
      <c r="D2315" s="30" t="s">
        <v>6061</v>
      </c>
    </row>
    <row r="2316" customFormat="false" ht="31.5" hidden="false" customHeight="false" outlineLevel="0" collapsed="false">
      <c r="A2316" s="14" t="n">
        <v>26</v>
      </c>
      <c r="B2316" s="15" t="s">
        <v>6062</v>
      </c>
      <c r="C2316" s="16" t="s">
        <v>6063</v>
      </c>
      <c r="D2316" s="30" t="s">
        <v>6064</v>
      </c>
    </row>
    <row r="2317" customFormat="false" ht="31.5" hidden="false" customHeight="false" outlineLevel="0" collapsed="false">
      <c r="A2317" s="14" t="n">
        <v>27</v>
      </c>
      <c r="B2317" s="15" t="s">
        <v>6065</v>
      </c>
      <c r="C2317" s="16" t="s">
        <v>6066</v>
      </c>
      <c r="D2317" s="30" t="s">
        <v>6067</v>
      </c>
    </row>
    <row r="2318" customFormat="false" ht="31.5" hidden="false" customHeight="false" outlineLevel="0" collapsed="false">
      <c r="A2318" s="14" t="n">
        <v>28</v>
      </c>
      <c r="B2318" s="15" t="s">
        <v>6068</v>
      </c>
      <c r="C2318" s="16" t="s">
        <v>4281</v>
      </c>
      <c r="D2318" s="30" t="s">
        <v>6069</v>
      </c>
    </row>
    <row r="2319" customFormat="false" ht="31.5" hidden="false" customHeight="false" outlineLevel="0" collapsed="false">
      <c r="A2319" s="14" t="n">
        <v>29</v>
      </c>
      <c r="B2319" s="15" t="s">
        <v>6070</v>
      </c>
      <c r="C2319" s="19" t="s">
        <v>6071</v>
      </c>
      <c r="D2319" s="30" t="s">
        <v>4116</v>
      </c>
    </row>
    <row r="2320" customFormat="false" ht="31.5" hidden="false" customHeight="false" outlineLevel="0" collapsed="false">
      <c r="A2320" s="14" t="n">
        <v>30</v>
      </c>
      <c r="B2320" s="23" t="s">
        <v>6072</v>
      </c>
      <c r="C2320" s="16" t="s">
        <v>6073</v>
      </c>
      <c r="D2320" s="30" t="s">
        <v>6074</v>
      </c>
    </row>
    <row r="2321" customFormat="false" ht="47.25" hidden="false" customHeight="false" outlineLevel="0" collapsed="false">
      <c r="A2321" s="14" t="n">
        <v>31</v>
      </c>
      <c r="B2321" s="23" t="s">
        <v>6075</v>
      </c>
      <c r="C2321" s="16" t="s">
        <v>6076</v>
      </c>
      <c r="D2321" s="30" t="s">
        <v>6077</v>
      </c>
    </row>
    <row r="2322" customFormat="false" ht="47.25" hidden="false" customHeight="false" outlineLevel="0" collapsed="false">
      <c r="A2322" s="14" t="n">
        <v>32</v>
      </c>
      <c r="B2322" s="23" t="s">
        <v>6078</v>
      </c>
      <c r="C2322" s="16" t="s">
        <v>6079</v>
      </c>
      <c r="D2322" s="30" t="s">
        <v>6080</v>
      </c>
    </row>
    <row r="2323" customFormat="false" ht="47.25" hidden="false" customHeight="false" outlineLevel="0" collapsed="false">
      <c r="A2323" s="14" t="n">
        <v>33</v>
      </c>
      <c r="B2323" s="23" t="s">
        <v>6081</v>
      </c>
      <c r="C2323" s="16" t="s">
        <v>6082</v>
      </c>
      <c r="D2323" s="30" t="s">
        <v>6083</v>
      </c>
    </row>
    <row r="2324" customFormat="false" ht="31.5" hidden="false" customHeight="false" outlineLevel="0" collapsed="false">
      <c r="A2324" s="14" t="n">
        <v>34</v>
      </c>
      <c r="B2324" s="23" t="s">
        <v>6084</v>
      </c>
      <c r="C2324" s="16" t="s">
        <v>781</v>
      </c>
      <c r="D2324" s="30" t="s">
        <v>6085</v>
      </c>
    </row>
    <row r="2325" customFormat="false" ht="47.25" hidden="false" customHeight="false" outlineLevel="0" collapsed="false">
      <c r="A2325" s="14" t="n">
        <v>35</v>
      </c>
      <c r="B2325" s="23" t="s">
        <v>6086</v>
      </c>
      <c r="C2325" s="16" t="s">
        <v>6087</v>
      </c>
      <c r="D2325" s="30" t="s">
        <v>6088</v>
      </c>
    </row>
    <row r="2326" customFormat="false" ht="31.5" hidden="false" customHeight="false" outlineLevel="0" collapsed="false">
      <c r="A2326" s="14" t="n">
        <v>36</v>
      </c>
      <c r="B2326" s="23" t="s">
        <v>6089</v>
      </c>
      <c r="C2326" s="19" t="s">
        <v>6090</v>
      </c>
      <c r="D2326" s="30" t="s">
        <v>6091</v>
      </c>
    </row>
    <row r="2327" customFormat="false" ht="31.5" hidden="false" customHeight="false" outlineLevel="0" collapsed="false">
      <c r="A2327" s="14" t="n">
        <v>37</v>
      </c>
      <c r="B2327" s="23" t="s">
        <v>6092</v>
      </c>
      <c r="C2327" s="19" t="s">
        <v>6093</v>
      </c>
      <c r="D2327" s="30" t="s">
        <v>6094</v>
      </c>
    </row>
    <row r="2328" customFormat="false" ht="31.5" hidden="false" customHeight="false" outlineLevel="0" collapsed="false">
      <c r="A2328" s="14" t="n">
        <v>38</v>
      </c>
      <c r="B2328" s="23" t="s">
        <v>6095</v>
      </c>
      <c r="C2328" s="19" t="s">
        <v>6096</v>
      </c>
      <c r="D2328" s="30" t="s">
        <v>6097</v>
      </c>
    </row>
    <row r="2329" customFormat="false" ht="47.25" hidden="false" customHeight="false" outlineLevel="0" collapsed="false">
      <c r="A2329" s="14" t="n">
        <v>39</v>
      </c>
      <c r="B2329" s="23" t="s">
        <v>6098</v>
      </c>
      <c r="C2329" s="19" t="s">
        <v>6099</v>
      </c>
      <c r="D2329" s="30" t="s">
        <v>6100</v>
      </c>
    </row>
    <row r="2330" customFormat="false" ht="31.5" hidden="false" customHeight="false" outlineLevel="0" collapsed="false">
      <c r="A2330" s="14" t="n">
        <v>40</v>
      </c>
      <c r="B2330" s="23" t="s">
        <v>6101</v>
      </c>
      <c r="C2330" s="19" t="s">
        <v>6102</v>
      </c>
      <c r="D2330" s="30" t="s">
        <v>6103</v>
      </c>
    </row>
    <row r="2331" customFormat="false" ht="47.25" hidden="false" customHeight="false" outlineLevel="0" collapsed="false">
      <c r="A2331" s="14" t="n">
        <v>41</v>
      </c>
      <c r="B2331" s="23" t="s">
        <v>6104</v>
      </c>
      <c r="C2331" s="19" t="s">
        <v>6105</v>
      </c>
      <c r="D2331" s="30" t="s">
        <v>6106</v>
      </c>
    </row>
    <row r="2332" customFormat="false" ht="31.5" hidden="false" customHeight="false" outlineLevel="0" collapsed="false">
      <c r="A2332" s="14" t="n">
        <v>42</v>
      </c>
      <c r="B2332" s="23" t="s">
        <v>6107</v>
      </c>
      <c r="C2332" s="19" t="s">
        <v>6108</v>
      </c>
      <c r="D2332" s="30" t="s">
        <v>6109</v>
      </c>
    </row>
    <row r="2333" customFormat="false" ht="31.5" hidden="false" customHeight="false" outlineLevel="0" collapsed="false">
      <c r="A2333" s="14" t="n">
        <v>43</v>
      </c>
      <c r="B2333" s="23" t="s">
        <v>6110</v>
      </c>
      <c r="C2333" s="22" t="s">
        <v>6111</v>
      </c>
      <c r="D2333" s="20" t="s">
        <v>6112</v>
      </c>
    </row>
    <row r="2334" customFormat="false" ht="47.25" hidden="false" customHeight="false" outlineLevel="0" collapsed="false">
      <c r="A2334" s="14" t="n">
        <v>44</v>
      </c>
      <c r="B2334" s="23" t="s">
        <v>6113</v>
      </c>
      <c r="C2334" s="22" t="s">
        <v>6114</v>
      </c>
      <c r="D2334" s="20" t="s">
        <v>6115</v>
      </c>
    </row>
    <row r="2335" customFormat="false" ht="31.5" hidden="false" customHeight="false" outlineLevel="0" collapsed="false">
      <c r="A2335" s="14" t="n">
        <v>45</v>
      </c>
      <c r="B2335" s="23" t="s">
        <v>6116</v>
      </c>
      <c r="C2335" s="19" t="s">
        <v>6117</v>
      </c>
      <c r="D2335" s="30" t="s">
        <v>6118</v>
      </c>
    </row>
    <row r="2336" customFormat="false" ht="47.25" hidden="false" customHeight="false" outlineLevel="0" collapsed="false">
      <c r="A2336" s="14" t="n">
        <v>46</v>
      </c>
      <c r="B2336" s="23" t="s">
        <v>6119</v>
      </c>
      <c r="C2336" s="19" t="s">
        <v>6120</v>
      </c>
      <c r="D2336" s="20" t="s">
        <v>6121</v>
      </c>
    </row>
    <row r="2337" customFormat="false" ht="31.5" hidden="false" customHeight="false" outlineLevel="0" collapsed="false">
      <c r="A2337" s="14" t="n">
        <v>47</v>
      </c>
      <c r="B2337" s="23" t="s">
        <v>6122</v>
      </c>
      <c r="C2337" s="19" t="s">
        <v>6123</v>
      </c>
      <c r="D2337" s="20" t="s">
        <v>6124</v>
      </c>
    </row>
    <row r="2338" customFormat="false" ht="31.5" hidden="false" customHeight="false" outlineLevel="0" collapsed="false">
      <c r="A2338" s="14" t="n">
        <v>48</v>
      </c>
      <c r="B2338" s="23" t="s">
        <v>6125</v>
      </c>
      <c r="C2338" s="19" t="s">
        <v>6126</v>
      </c>
      <c r="D2338" s="30" t="s">
        <v>6127</v>
      </c>
    </row>
    <row r="2339" customFormat="false" ht="31.5" hidden="false" customHeight="false" outlineLevel="0" collapsed="false">
      <c r="A2339" s="14" t="n">
        <v>49</v>
      </c>
      <c r="B2339" s="23" t="s">
        <v>6128</v>
      </c>
      <c r="C2339" s="19" t="s">
        <v>6129</v>
      </c>
      <c r="D2339" s="30" t="s">
        <v>6130</v>
      </c>
    </row>
    <row r="2340" customFormat="false" ht="31.5" hidden="false" customHeight="false" outlineLevel="0" collapsed="false">
      <c r="A2340" s="14" t="n">
        <v>50</v>
      </c>
      <c r="B2340" s="23" t="s">
        <v>6131</v>
      </c>
      <c r="C2340" s="19" t="s">
        <v>6132</v>
      </c>
      <c r="D2340" s="30" t="s">
        <v>6133</v>
      </c>
    </row>
    <row r="2341" customFormat="false" ht="31.5" hidden="false" customHeight="false" outlineLevel="0" collapsed="false">
      <c r="A2341" s="14" t="n">
        <v>51</v>
      </c>
      <c r="B2341" s="23" t="s">
        <v>6134</v>
      </c>
      <c r="C2341" s="19" t="s">
        <v>6135</v>
      </c>
      <c r="D2341" s="17" t="s">
        <v>6136</v>
      </c>
    </row>
    <row r="2342" customFormat="false" ht="31.5" hidden="false" customHeight="false" outlineLevel="0" collapsed="false">
      <c r="A2342" s="14" t="n">
        <v>52</v>
      </c>
      <c r="B2342" s="23" t="s">
        <v>6137</v>
      </c>
      <c r="C2342" s="19" t="s">
        <v>2684</v>
      </c>
      <c r="D2342" s="30" t="s">
        <v>3225</v>
      </c>
    </row>
    <row r="2343" customFormat="false" ht="47.25" hidden="false" customHeight="false" outlineLevel="0" collapsed="false">
      <c r="A2343" s="14" t="n">
        <v>53</v>
      </c>
      <c r="B2343" s="15" t="s">
        <v>6138</v>
      </c>
      <c r="C2343" s="16" t="s">
        <v>4342</v>
      </c>
      <c r="D2343" s="30" t="s">
        <v>6139</v>
      </c>
    </row>
    <row r="2344" customFormat="false" ht="31.5" hidden="false" customHeight="false" outlineLevel="0" collapsed="false">
      <c r="A2344" s="14" t="n">
        <v>54</v>
      </c>
      <c r="B2344" s="15" t="s">
        <v>6140</v>
      </c>
      <c r="C2344" s="19" t="s">
        <v>6141</v>
      </c>
      <c r="D2344" s="30" t="s">
        <v>6142</v>
      </c>
    </row>
    <row r="2345" customFormat="false" ht="31.5" hidden="false" customHeight="false" outlineLevel="0" collapsed="false">
      <c r="A2345" s="14" t="n">
        <v>55</v>
      </c>
      <c r="B2345" s="15" t="s">
        <v>6143</v>
      </c>
      <c r="C2345" s="16" t="s">
        <v>6144</v>
      </c>
      <c r="D2345" s="30" t="s">
        <v>6145</v>
      </c>
    </row>
    <row r="2346" customFormat="false" ht="31.5" hidden="false" customHeight="false" outlineLevel="0" collapsed="false">
      <c r="A2346" s="14" t="n">
        <v>56</v>
      </c>
      <c r="B2346" s="15" t="s">
        <v>6146</v>
      </c>
      <c r="C2346" s="19" t="s">
        <v>6147</v>
      </c>
      <c r="D2346" s="30" t="s">
        <v>6148</v>
      </c>
    </row>
    <row r="2347" customFormat="false" ht="31.5" hidden="false" customHeight="false" outlineLevel="0" collapsed="false">
      <c r="A2347" s="14" t="n">
        <v>57</v>
      </c>
      <c r="B2347" s="15" t="s">
        <v>6149</v>
      </c>
      <c r="C2347" s="22" t="s">
        <v>6150</v>
      </c>
      <c r="D2347" s="30" t="s">
        <v>6151</v>
      </c>
    </row>
    <row r="2348" customFormat="false" ht="31.5" hidden="false" customHeight="false" outlineLevel="0" collapsed="false">
      <c r="A2348" s="14" t="n">
        <v>58</v>
      </c>
      <c r="B2348" s="15" t="s">
        <v>6152</v>
      </c>
      <c r="C2348" s="19" t="s">
        <v>6153</v>
      </c>
      <c r="D2348" s="30" t="s">
        <v>6154</v>
      </c>
    </row>
    <row r="2349" customFormat="false" ht="31.5" hidden="false" customHeight="false" outlineLevel="0" collapsed="false">
      <c r="A2349" s="14" t="n">
        <v>59</v>
      </c>
      <c r="B2349" s="23" t="s">
        <v>6155</v>
      </c>
      <c r="C2349" s="19" t="s">
        <v>6156</v>
      </c>
      <c r="D2349" s="30" t="s">
        <v>6157</v>
      </c>
    </row>
    <row r="2350" customFormat="false" ht="31.5" hidden="false" customHeight="false" outlineLevel="0" collapsed="false">
      <c r="A2350" s="14" t="n">
        <v>60</v>
      </c>
      <c r="B2350" s="23" t="s">
        <v>6158</v>
      </c>
      <c r="C2350" s="19" t="s">
        <v>6159</v>
      </c>
      <c r="D2350" s="17" t="s">
        <v>6160</v>
      </c>
    </row>
    <row r="2351" customFormat="false" ht="47.25" hidden="false" customHeight="false" outlineLevel="0" collapsed="false">
      <c r="A2351" s="14" t="n">
        <v>61</v>
      </c>
      <c r="B2351" s="15" t="s">
        <v>6161</v>
      </c>
      <c r="C2351" s="19" t="s">
        <v>6162</v>
      </c>
      <c r="D2351" s="30" t="s">
        <v>6163</v>
      </c>
    </row>
    <row r="2352" customFormat="false" ht="31.5" hidden="false" customHeight="false" outlineLevel="0" collapsed="false">
      <c r="A2352" s="14" t="n">
        <v>62</v>
      </c>
      <c r="B2352" s="23" t="s">
        <v>6164</v>
      </c>
      <c r="C2352" s="19" t="s">
        <v>6165</v>
      </c>
      <c r="D2352" s="30" t="s">
        <v>6166</v>
      </c>
    </row>
    <row r="2353" customFormat="false" ht="31.5" hidden="false" customHeight="false" outlineLevel="0" collapsed="false">
      <c r="A2353" s="14" t="n">
        <v>63</v>
      </c>
      <c r="B2353" s="23" t="s">
        <v>6167</v>
      </c>
      <c r="C2353" s="19" t="s">
        <v>6168</v>
      </c>
      <c r="D2353" s="30" t="s">
        <v>6169</v>
      </c>
    </row>
    <row r="2354" customFormat="false" ht="31.5" hidden="false" customHeight="false" outlineLevel="0" collapsed="false">
      <c r="A2354" s="14" t="n">
        <v>64</v>
      </c>
      <c r="B2354" s="23" t="s">
        <v>6170</v>
      </c>
      <c r="C2354" s="19" t="s">
        <v>6171</v>
      </c>
      <c r="D2354" s="30" t="s">
        <v>6172</v>
      </c>
    </row>
    <row r="2355" customFormat="false" ht="31.5" hidden="false" customHeight="false" outlineLevel="0" collapsed="false">
      <c r="A2355" s="14" t="n">
        <v>65</v>
      </c>
      <c r="B2355" s="23" t="s">
        <v>6173</v>
      </c>
      <c r="C2355" s="19" t="s">
        <v>6174</v>
      </c>
      <c r="D2355" s="30" t="s">
        <v>6175</v>
      </c>
    </row>
    <row r="2356" customFormat="false" ht="47.25" hidden="false" customHeight="false" outlineLevel="0" collapsed="false">
      <c r="A2356" s="14" t="n">
        <v>66</v>
      </c>
      <c r="B2356" s="23" t="s">
        <v>6176</v>
      </c>
      <c r="C2356" s="19" t="s">
        <v>6177</v>
      </c>
      <c r="D2356" s="30" t="s">
        <v>6178</v>
      </c>
    </row>
    <row r="2357" customFormat="false" ht="47.25" hidden="false" customHeight="false" outlineLevel="0" collapsed="false">
      <c r="A2357" s="14" t="n">
        <v>67</v>
      </c>
      <c r="B2357" s="23" t="s">
        <v>6179</v>
      </c>
      <c r="C2357" s="19" t="s">
        <v>6180</v>
      </c>
      <c r="D2357" s="30" t="s">
        <v>6181</v>
      </c>
    </row>
    <row r="2358" customFormat="false" ht="47.25" hidden="false" customHeight="false" outlineLevel="0" collapsed="false">
      <c r="A2358" s="14" t="n">
        <v>68</v>
      </c>
      <c r="B2358" s="23" t="s">
        <v>6182</v>
      </c>
      <c r="C2358" s="19" t="s">
        <v>6183</v>
      </c>
      <c r="D2358" s="30" t="s">
        <v>6184</v>
      </c>
    </row>
    <row r="2359" customFormat="false" ht="47.25" hidden="false" customHeight="false" outlineLevel="0" collapsed="false">
      <c r="A2359" s="14" t="n">
        <v>69</v>
      </c>
      <c r="B2359" s="23" t="s">
        <v>6185</v>
      </c>
      <c r="C2359" s="19" t="s">
        <v>6186</v>
      </c>
      <c r="D2359" s="30" t="s">
        <v>6187</v>
      </c>
    </row>
    <row r="2360" customFormat="false" ht="47.25" hidden="false" customHeight="false" outlineLevel="0" collapsed="false">
      <c r="A2360" s="14" t="n">
        <v>70</v>
      </c>
      <c r="B2360" s="23" t="s">
        <v>6188</v>
      </c>
      <c r="C2360" s="19" t="s">
        <v>6189</v>
      </c>
      <c r="D2360" s="30" t="s">
        <v>6190</v>
      </c>
    </row>
    <row r="2361" customFormat="false" ht="15.75" hidden="false" customHeight="false" outlineLevel="0" collapsed="false">
      <c r="A2361" s="14" t="n">
        <v>71</v>
      </c>
      <c r="B2361" s="23" t="s">
        <v>6191</v>
      </c>
      <c r="C2361" s="19" t="s">
        <v>2952</v>
      </c>
      <c r="D2361" s="30" t="s">
        <v>3854</v>
      </c>
    </row>
    <row r="2362" customFormat="false" ht="31.5" hidden="false" customHeight="false" outlineLevel="0" collapsed="false">
      <c r="A2362" s="14" t="n">
        <v>72</v>
      </c>
      <c r="B2362" s="23" t="s">
        <v>6192</v>
      </c>
      <c r="C2362" s="19" t="s">
        <v>6193</v>
      </c>
      <c r="D2362" s="30" t="s">
        <v>6194</v>
      </c>
    </row>
    <row r="2363" customFormat="false" ht="15.75" hidden="false" customHeight="false" outlineLevel="0" collapsed="false">
      <c r="A2363" s="14" t="n">
        <v>73</v>
      </c>
      <c r="B2363" s="23" t="s">
        <v>6195</v>
      </c>
      <c r="C2363" s="19" t="s">
        <v>3000</v>
      </c>
      <c r="D2363" s="30" t="s">
        <v>3871</v>
      </c>
    </row>
    <row r="2364" customFormat="false" ht="15.75" hidden="false" customHeight="false" outlineLevel="0" collapsed="false">
      <c r="A2364" s="14" t="n">
        <v>74</v>
      </c>
      <c r="B2364" s="23" t="s">
        <v>6196</v>
      </c>
      <c r="C2364" s="19" t="s">
        <v>3006</v>
      </c>
      <c r="D2364" s="30" t="s">
        <v>3877</v>
      </c>
    </row>
    <row r="2365" customFormat="false" ht="15.75" hidden="false" customHeight="false" outlineLevel="0" collapsed="false">
      <c r="A2365" s="14" t="n">
        <v>75</v>
      </c>
      <c r="B2365" s="23" t="s">
        <v>6197</v>
      </c>
      <c r="C2365" s="19" t="s">
        <v>2958</v>
      </c>
      <c r="D2365" s="30" t="s">
        <v>3879</v>
      </c>
    </row>
    <row r="2366" customFormat="false" ht="31.5" hidden="false" customHeight="false" outlineLevel="0" collapsed="false">
      <c r="A2366" s="14" t="n">
        <v>76</v>
      </c>
      <c r="B2366" s="23" t="s">
        <v>6198</v>
      </c>
      <c r="C2366" s="19" t="s">
        <v>6199</v>
      </c>
      <c r="D2366" s="30" t="s">
        <v>6200</v>
      </c>
    </row>
    <row r="2367" customFormat="false" ht="15.75" hidden="false" customHeight="false" outlineLevel="0" collapsed="false">
      <c r="A2367" s="14" t="n">
        <v>77</v>
      </c>
      <c r="B2367" s="23" t="s">
        <v>6201</v>
      </c>
      <c r="C2367" s="19" t="s">
        <v>2961</v>
      </c>
      <c r="D2367" s="30" t="s">
        <v>3885</v>
      </c>
    </row>
    <row r="2368" customFormat="false" ht="15.75" hidden="false" customHeight="false" outlineLevel="0" collapsed="false">
      <c r="A2368" s="14" t="n">
        <v>78</v>
      </c>
      <c r="B2368" s="23" t="s">
        <v>6202</v>
      </c>
      <c r="C2368" s="19" t="s">
        <v>2964</v>
      </c>
      <c r="D2368" s="30" t="s">
        <v>3888</v>
      </c>
    </row>
    <row r="2369" customFormat="false" ht="15.75" hidden="false" customHeight="false" outlineLevel="0" collapsed="false">
      <c r="A2369" s="14" t="n">
        <v>79</v>
      </c>
      <c r="B2369" s="23" t="s">
        <v>6203</v>
      </c>
      <c r="C2369" s="19" t="s">
        <v>6204</v>
      </c>
      <c r="D2369" s="30" t="s">
        <v>3891</v>
      </c>
    </row>
    <row r="2370" customFormat="false" ht="31.5" hidden="false" customHeight="false" outlineLevel="0" collapsed="false">
      <c r="A2370" s="14" t="n">
        <v>80</v>
      </c>
      <c r="B2370" s="23" t="s">
        <v>6205</v>
      </c>
      <c r="C2370" s="19" t="s">
        <v>6206</v>
      </c>
      <c r="D2370" s="30" t="s">
        <v>6207</v>
      </c>
    </row>
    <row r="2371" customFormat="false" ht="15.75" hidden="false" customHeight="false" outlineLevel="0" collapsed="false">
      <c r="A2371" s="14" t="n">
        <v>81</v>
      </c>
      <c r="B2371" s="23" t="s">
        <v>6208</v>
      </c>
      <c r="C2371" s="19" t="s">
        <v>6209</v>
      </c>
      <c r="D2371" s="30" t="s">
        <v>6210</v>
      </c>
    </row>
    <row r="2372" customFormat="false" ht="15.75" hidden="false" customHeight="false" outlineLevel="0" collapsed="false">
      <c r="A2372" s="14" t="n">
        <v>82</v>
      </c>
      <c r="B2372" s="23" t="s">
        <v>6211</v>
      </c>
      <c r="C2372" s="19" t="s">
        <v>6212</v>
      </c>
      <c r="D2372" s="30" t="s">
        <v>3900</v>
      </c>
    </row>
    <row r="2373" customFormat="false" ht="15.75" hidden="false" customHeight="false" outlineLevel="0" collapsed="false">
      <c r="A2373" s="14" t="n">
        <v>83</v>
      </c>
      <c r="B2373" s="23" t="s">
        <v>6213</v>
      </c>
      <c r="C2373" s="19" t="s">
        <v>2973</v>
      </c>
      <c r="D2373" s="30" t="s">
        <v>3906</v>
      </c>
    </row>
    <row r="2374" customFormat="false" ht="15.75" hidden="false" customHeight="false" outlineLevel="0" collapsed="false">
      <c r="A2374" s="14" t="n">
        <v>84</v>
      </c>
      <c r="B2374" s="23" t="s">
        <v>6214</v>
      </c>
      <c r="C2374" s="19" t="s">
        <v>6215</v>
      </c>
      <c r="D2374" s="30" t="s">
        <v>6216</v>
      </c>
    </row>
    <row r="2375" customFormat="false" ht="31.5" hidden="false" customHeight="false" outlineLevel="0" collapsed="false">
      <c r="A2375" s="14" t="n">
        <v>85</v>
      </c>
      <c r="B2375" s="23" t="s">
        <v>6217</v>
      </c>
      <c r="C2375" s="19" t="s">
        <v>6218</v>
      </c>
      <c r="D2375" s="30" t="s">
        <v>6219</v>
      </c>
    </row>
    <row r="2376" customFormat="false" ht="15.75" hidden="false" customHeight="false" outlineLevel="0" collapsed="false">
      <c r="A2376" s="14" t="n">
        <v>86</v>
      </c>
      <c r="B2376" s="23" t="s">
        <v>6220</v>
      </c>
      <c r="C2376" s="19" t="s">
        <v>4044</v>
      </c>
      <c r="D2376" s="30" t="s">
        <v>6221</v>
      </c>
    </row>
    <row r="2377" customFormat="false" ht="15.75" hidden="false" customHeight="false" outlineLevel="0" collapsed="false">
      <c r="A2377" s="14" t="n">
        <v>87</v>
      </c>
      <c r="B2377" s="23" t="s">
        <v>6222</v>
      </c>
      <c r="C2377" s="19" t="s">
        <v>6223</v>
      </c>
      <c r="D2377" s="30" t="s">
        <v>6224</v>
      </c>
    </row>
    <row r="2378" customFormat="false" ht="31.5" hidden="false" customHeight="false" outlineLevel="0" collapsed="false">
      <c r="A2378" s="14" t="n">
        <v>88</v>
      </c>
      <c r="B2378" s="23" t="s">
        <v>6225</v>
      </c>
      <c r="C2378" s="19" t="s">
        <v>6226</v>
      </c>
      <c r="D2378" s="30" t="s">
        <v>6227</v>
      </c>
    </row>
    <row r="2379" customFormat="false" ht="15.75" hidden="false" customHeight="false" outlineLevel="0" collapsed="false">
      <c r="A2379" s="14" t="n">
        <v>89</v>
      </c>
      <c r="B2379" s="23" t="s">
        <v>6228</v>
      </c>
      <c r="C2379" s="19" t="s">
        <v>6229</v>
      </c>
      <c r="D2379" s="30" t="s">
        <v>6230</v>
      </c>
    </row>
    <row r="2380" customFormat="false" ht="15.75" hidden="false" customHeight="false" outlineLevel="0" collapsed="false">
      <c r="A2380" s="14" t="n">
        <v>90</v>
      </c>
      <c r="B2380" s="23" t="s">
        <v>6231</v>
      </c>
      <c r="C2380" s="19" t="s">
        <v>3015</v>
      </c>
      <c r="D2380" s="30" t="s">
        <v>6232</v>
      </c>
    </row>
    <row r="2381" customFormat="false" ht="15.75" hidden="false" customHeight="false" outlineLevel="0" collapsed="false">
      <c r="A2381" s="14" t="n">
        <v>91</v>
      </c>
      <c r="B2381" s="23" t="s">
        <v>6233</v>
      </c>
      <c r="C2381" s="19" t="s">
        <v>2979</v>
      </c>
      <c r="D2381" s="30" t="s">
        <v>6234</v>
      </c>
    </row>
    <row r="2382" customFormat="false" ht="15.75" hidden="false" customHeight="false" outlineLevel="0" collapsed="false">
      <c r="A2382" s="14" t="n">
        <v>92</v>
      </c>
      <c r="B2382" s="23" t="s">
        <v>6235</v>
      </c>
      <c r="C2382" s="19" t="s">
        <v>2982</v>
      </c>
      <c r="D2382" s="30" t="s">
        <v>6236</v>
      </c>
    </row>
    <row r="2383" customFormat="false" ht="15.75" hidden="false" customHeight="false" outlineLevel="0" collapsed="false">
      <c r="A2383" s="14" t="n">
        <v>93</v>
      </c>
      <c r="B2383" s="23" t="s">
        <v>6237</v>
      </c>
      <c r="C2383" s="19" t="s">
        <v>3021</v>
      </c>
      <c r="D2383" s="30" t="s">
        <v>6238</v>
      </c>
    </row>
    <row r="2384" customFormat="false" ht="15.75" hidden="false" customHeight="false" outlineLevel="0" collapsed="false">
      <c r="A2384" s="14" t="n">
        <v>94</v>
      </c>
      <c r="B2384" s="23" t="s">
        <v>6239</v>
      </c>
      <c r="C2384" s="19" t="s">
        <v>6240</v>
      </c>
      <c r="D2384" s="30" t="s">
        <v>6241</v>
      </c>
    </row>
    <row r="2385" customFormat="false" ht="15.75" hidden="false" customHeight="false" outlineLevel="0" collapsed="false">
      <c r="A2385" s="25" t="n">
        <v>95</v>
      </c>
      <c r="B2385" s="26" t="s">
        <v>6242</v>
      </c>
      <c r="C2385" s="27" t="s">
        <v>1607</v>
      </c>
      <c r="D2385" s="55" t="s">
        <v>6243</v>
      </c>
    </row>
    <row r="2386" customFormat="false" ht="20.25" hidden="false" customHeight="true" outlineLevel="0" collapsed="false">
      <c r="A2386" s="75" t="s">
        <v>6244</v>
      </c>
      <c r="B2386" s="75"/>
      <c r="C2386" s="75"/>
      <c r="D2386" s="75"/>
    </row>
    <row r="2387" customFormat="false" ht="31.5" hidden="false" customHeight="false" outlineLevel="0" collapsed="false">
      <c r="A2387" s="6" t="s">
        <v>5</v>
      </c>
      <c r="B2387" s="7" t="s">
        <v>6</v>
      </c>
      <c r="C2387" s="8" t="s">
        <v>7</v>
      </c>
      <c r="D2387" s="9" t="s">
        <v>8</v>
      </c>
    </row>
    <row r="2388" customFormat="false" ht="31.5" hidden="false" customHeight="false" outlineLevel="0" collapsed="false">
      <c r="A2388" s="83" t="n">
        <v>1</v>
      </c>
      <c r="B2388" s="84" t="s">
        <v>6245</v>
      </c>
      <c r="C2388" s="85" t="s">
        <v>6246</v>
      </c>
      <c r="D2388" s="86" t="s">
        <v>3032</v>
      </c>
    </row>
    <row r="2389" customFormat="false" ht="31.5" hidden="false" customHeight="false" outlineLevel="0" collapsed="false">
      <c r="A2389" s="49" t="n">
        <v>2</v>
      </c>
      <c r="B2389" s="87" t="s">
        <v>6247</v>
      </c>
      <c r="C2389" s="88" t="s">
        <v>6248</v>
      </c>
      <c r="D2389" s="89" t="s">
        <v>3035</v>
      </c>
    </row>
    <row r="2390" customFormat="false" ht="31.5" hidden="false" customHeight="false" outlineLevel="0" collapsed="false">
      <c r="A2390" s="14" t="n">
        <v>3</v>
      </c>
      <c r="B2390" s="87" t="s">
        <v>6249</v>
      </c>
      <c r="C2390" s="88" t="s">
        <v>6250</v>
      </c>
      <c r="D2390" s="89" t="s">
        <v>6251</v>
      </c>
    </row>
    <row r="2391" customFormat="false" ht="31.5" hidden="false" customHeight="false" outlineLevel="0" collapsed="false">
      <c r="A2391" s="49" t="n">
        <v>4</v>
      </c>
      <c r="B2391" s="87" t="s">
        <v>6252</v>
      </c>
      <c r="C2391" s="88" t="s">
        <v>6253</v>
      </c>
      <c r="D2391" s="89" t="s">
        <v>4074</v>
      </c>
    </row>
    <row r="2392" customFormat="false" ht="31.5" hidden="false" customHeight="false" outlineLevel="0" collapsed="false">
      <c r="A2392" s="14" t="n">
        <v>5</v>
      </c>
      <c r="B2392" s="87" t="s">
        <v>6254</v>
      </c>
      <c r="C2392" s="88" t="s">
        <v>6255</v>
      </c>
      <c r="D2392" s="89" t="s">
        <v>4076</v>
      </c>
    </row>
    <row r="2393" customFormat="false" ht="31.5" hidden="false" customHeight="false" outlineLevel="0" collapsed="false">
      <c r="A2393" s="49" t="n">
        <v>6</v>
      </c>
      <c r="B2393" s="87" t="s">
        <v>6256</v>
      </c>
      <c r="C2393" s="88" t="s">
        <v>6257</v>
      </c>
      <c r="D2393" s="89" t="s">
        <v>4078</v>
      </c>
    </row>
    <row r="2394" customFormat="false" ht="31.5" hidden="false" customHeight="false" outlineLevel="0" collapsed="false">
      <c r="A2394" s="14" t="n">
        <v>7</v>
      </c>
      <c r="B2394" s="87" t="s">
        <v>6258</v>
      </c>
      <c r="C2394" s="88" t="s">
        <v>6259</v>
      </c>
      <c r="D2394" s="89" t="s">
        <v>4080</v>
      </c>
    </row>
    <row r="2395" customFormat="false" ht="31.5" hidden="false" customHeight="false" outlineLevel="0" collapsed="false">
      <c r="A2395" s="49" t="n">
        <v>8</v>
      </c>
      <c r="B2395" s="87" t="s">
        <v>6260</v>
      </c>
      <c r="C2395" s="88" t="s">
        <v>6261</v>
      </c>
      <c r="D2395" s="89" t="s">
        <v>2348</v>
      </c>
    </row>
    <row r="2396" customFormat="false" ht="31.5" hidden="false" customHeight="false" outlineLevel="0" collapsed="false">
      <c r="A2396" s="14" t="n">
        <v>9</v>
      </c>
      <c r="B2396" s="87" t="s">
        <v>6262</v>
      </c>
      <c r="C2396" s="88" t="s">
        <v>6263</v>
      </c>
      <c r="D2396" s="89" t="s">
        <v>2351</v>
      </c>
    </row>
    <row r="2397" customFormat="false" ht="15.75" hidden="false" customHeight="false" outlineLevel="0" collapsed="false">
      <c r="A2397" s="49" t="n">
        <v>10</v>
      </c>
      <c r="B2397" s="87" t="s">
        <v>6264</v>
      </c>
      <c r="C2397" s="88" t="s">
        <v>6265</v>
      </c>
      <c r="D2397" s="89" t="s">
        <v>6266</v>
      </c>
    </row>
    <row r="2398" customFormat="false" ht="31.5" hidden="false" customHeight="false" outlineLevel="0" collapsed="false">
      <c r="A2398" s="14" t="n">
        <v>11</v>
      </c>
      <c r="B2398" s="15" t="s">
        <v>6267</v>
      </c>
      <c r="C2398" s="88" t="s">
        <v>6268</v>
      </c>
      <c r="D2398" s="89" t="s">
        <v>6269</v>
      </c>
    </row>
    <row r="2399" customFormat="false" ht="31.5" hidden="false" customHeight="false" outlineLevel="0" collapsed="false">
      <c r="A2399" s="49" t="n">
        <v>12</v>
      </c>
      <c r="B2399" s="15" t="s">
        <v>6270</v>
      </c>
      <c r="C2399" s="90" t="s">
        <v>6271</v>
      </c>
      <c r="D2399" s="89" t="s">
        <v>6272</v>
      </c>
    </row>
    <row r="2400" customFormat="false" ht="31.5" hidden="false" customHeight="false" outlineLevel="0" collapsed="false">
      <c r="A2400" s="14" t="n">
        <v>13</v>
      </c>
      <c r="B2400" s="15" t="s">
        <v>6273</v>
      </c>
      <c r="C2400" s="90" t="s">
        <v>6274</v>
      </c>
      <c r="D2400" s="89" t="s">
        <v>6275</v>
      </c>
    </row>
    <row r="2401" customFormat="false" ht="31.5" hidden="false" customHeight="false" outlineLevel="0" collapsed="false">
      <c r="A2401" s="49" t="n">
        <v>14</v>
      </c>
      <c r="B2401" s="15" t="s">
        <v>6276</v>
      </c>
      <c r="C2401" s="90" t="s">
        <v>6277</v>
      </c>
      <c r="D2401" s="89" t="s">
        <v>6278</v>
      </c>
    </row>
    <row r="2402" customFormat="false" ht="31.5" hidden="false" customHeight="false" outlineLevel="0" collapsed="false">
      <c r="A2402" s="14" t="n">
        <v>15</v>
      </c>
      <c r="B2402" s="15" t="s">
        <v>6279</v>
      </c>
      <c r="C2402" s="90" t="s">
        <v>6280</v>
      </c>
      <c r="D2402" s="89" t="s">
        <v>6281</v>
      </c>
    </row>
    <row r="2403" customFormat="false" ht="15.75" hidden="false" customHeight="false" outlineLevel="0" collapsed="false">
      <c r="A2403" s="49" t="n">
        <v>16</v>
      </c>
      <c r="B2403" s="15" t="s">
        <v>6282</v>
      </c>
      <c r="C2403" s="16"/>
      <c r="D2403" s="30"/>
    </row>
    <row r="2404" customFormat="false" ht="31.5" hidden="false" customHeight="false" outlineLevel="0" collapsed="false">
      <c r="A2404" s="14" t="n">
        <v>17</v>
      </c>
      <c r="B2404" s="15" t="s">
        <v>6283</v>
      </c>
      <c r="C2404" s="90" t="s">
        <v>3807</v>
      </c>
      <c r="D2404" s="91" t="s">
        <v>6284</v>
      </c>
    </row>
    <row r="2405" customFormat="false" ht="31.5" hidden="false" customHeight="false" outlineLevel="0" collapsed="false">
      <c r="A2405" s="49" t="n">
        <v>18</v>
      </c>
      <c r="B2405" s="15" t="s">
        <v>6285</v>
      </c>
      <c r="C2405" s="90" t="s">
        <v>4491</v>
      </c>
      <c r="D2405" s="91" t="s">
        <v>6286</v>
      </c>
    </row>
    <row r="2406" customFormat="false" ht="73.5" hidden="false" customHeight="true" outlineLevel="0" collapsed="false">
      <c r="A2406" s="14" t="n">
        <v>19</v>
      </c>
      <c r="B2406" s="15" t="s">
        <v>6287</v>
      </c>
      <c r="C2406" s="90" t="s">
        <v>3815</v>
      </c>
      <c r="D2406" s="91" t="s">
        <v>6288</v>
      </c>
    </row>
    <row r="2407" customFormat="false" ht="58.5" hidden="false" customHeight="true" outlineLevel="0" collapsed="false">
      <c r="A2407" s="49" t="n">
        <v>20</v>
      </c>
      <c r="B2407" s="15" t="s">
        <v>6289</v>
      </c>
      <c r="C2407" s="90" t="s">
        <v>3821</v>
      </c>
      <c r="D2407" s="91" t="s">
        <v>6290</v>
      </c>
    </row>
    <row r="2408" customFormat="false" ht="73.5" hidden="false" customHeight="true" outlineLevel="0" collapsed="false">
      <c r="A2408" s="14" t="n">
        <v>21</v>
      </c>
      <c r="B2408" s="15" t="s">
        <v>6291</v>
      </c>
      <c r="C2408" s="90" t="s">
        <v>3827</v>
      </c>
      <c r="D2408" s="91" t="s">
        <v>6292</v>
      </c>
    </row>
    <row r="2409" customFormat="false" ht="47.25" hidden="false" customHeight="false" outlineLevel="0" collapsed="false">
      <c r="A2409" s="49" t="n">
        <v>22</v>
      </c>
      <c r="B2409" s="15" t="s">
        <v>6293</v>
      </c>
      <c r="C2409" s="90" t="s">
        <v>374</v>
      </c>
      <c r="D2409" s="91" t="s">
        <v>6294</v>
      </c>
    </row>
    <row r="2410" customFormat="false" ht="47.25" hidden="false" customHeight="false" outlineLevel="0" collapsed="false">
      <c r="A2410" s="14" t="n">
        <v>23</v>
      </c>
      <c r="B2410" s="15" t="s">
        <v>6295</v>
      </c>
      <c r="C2410" s="90" t="s">
        <v>4500</v>
      </c>
      <c r="D2410" s="91" t="s">
        <v>6296</v>
      </c>
    </row>
    <row r="2411" customFormat="false" ht="31.5" hidden="false" customHeight="false" outlineLevel="0" collapsed="false">
      <c r="A2411" s="49" t="n">
        <v>24</v>
      </c>
      <c r="B2411" s="15" t="s">
        <v>6297</v>
      </c>
      <c r="C2411" s="90" t="s">
        <v>3835</v>
      </c>
      <c r="D2411" s="91" t="s">
        <v>6298</v>
      </c>
    </row>
    <row r="2412" customFormat="false" ht="31.5" hidden="false" customHeight="false" outlineLevel="0" collapsed="false">
      <c r="A2412" s="14" t="n">
        <v>25</v>
      </c>
      <c r="B2412" s="15" t="s">
        <v>6299</v>
      </c>
      <c r="C2412" s="90" t="s">
        <v>3841</v>
      </c>
      <c r="D2412" s="91" t="s">
        <v>6300</v>
      </c>
    </row>
    <row r="2413" customFormat="false" ht="47.25" hidden="false" customHeight="false" outlineLevel="0" collapsed="false">
      <c r="A2413" s="49" t="n">
        <v>26</v>
      </c>
      <c r="B2413" s="15" t="s">
        <v>6301</v>
      </c>
      <c r="C2413" s="90" t="s">
        <v>3847</v>
      </c>
      <c r="D2413" s="91" t="s">
        <v>6302</v>
      </c>
    </row>
    <row r="2414" customFormat="false" ht="47.25" hidden="false" customHeight="false" outlineLevel="0" collapsed="false">
      <c r="A2414" s="14" t="n">
        <v>27</v>
      </c>
      <c r="B2414" s="15" t="s">
        <v>6303</v>
      </c>
      <c r="C2414" s="90" t="s">
        <v>3850</v>
      </c>
      <c r="D2414" s="91" t="s">
        <v>6302</v>
      </c>
    </row>
    <row r="2415" customFormat="false" ht="31.5" hidden="false" customHeight="false" outlineLevel="0" collapsed="false">
      <c r="A2415" s="49" t="n">
        <v>28</v>
      </c>
      <c r="B2415" s="15" t="s">
        <v>6304</v>
      </c>
      <c r="C2415" s="90" t="s">
        <v>3867</v>
      </c>
      <c r="D2415" s="91" t="s">
        <v>6305</v>
      </c>
    </row>
    <row r="2416" customFormat="false" ht="47.25" hidden="false" customHeight="false" outlineLevel="0" collapsed="false">
      <c r="A2416" s="14" t="n">
        <v>29</v>
      </c>
      <c r="B2416" s="15" t="s">
        <v>6306</v>
      </c>
      <c r="C2416" s="90" t="s">
        <v>3884</v>
      </c>
      <c r="D2416" s="91" t="s">
        <v>6307</v>
      </c>
    </row>
    <row r="2417" customFormat="false" ht="31.5" hidden="false" customHeight="false" outlineLevel="0" collapsed="false">
      <c r="A2417" s="49" t="n">
        <v>30</v>
      </c>
      <c r="B2417" s="15" t="s">
        <v>6308</v>
      </c>
      <c r="C2417" s="90" t="s">
        <v>6309</v>
      </c>
      <c r="D2417" s="91" t="s">
        <v>6310</v>
      </c>
    </row>
    <row r="2418" customFormat="false" ht="47.25" hidden="false" customHeight="false" outlineLevel="0" collapsed="false">
      <c r="A2418" s="14" t="n">
        <v>31</v>
      </c>
      <c r="B2418" s="15" t="s">
        <v>6311</v>
      </c>
      <c r="C2418" s="90" t="s">
        <v>6312</v>
      </c>
      <c r="D2418" s="91" t="s">
        <v>6313</v>
      </c>
    </row>
    <row r="2419" customFormat="false" ht="63" hidden="false" customHeight="false" outlineLevel="0" collapsed="false">
      <c r="A2419" s="49" t="n">
        <v>32</v>
      </c>
      <c r="B2419" s="87" t="s">
        <v>6314</v>
      </c>
      <c r="C2419" s="88" t="s">
        <v>6315</v>
      </c>
      <c r="D2419" s="89" t="s">
        <v>6316</v>
      </c>
    </row>
    <row r="2420" customFormat="false" ht="33" hidden="false" customHeight="true" outlineLevel="0" collapsed="false">
      <c r="A2420" s="25" t="n">
        <v>33</v>
      </c>
      <c r="B2420" s="92" t="s">
        <v>6317</v>
      </c>
      <c r="C2420" s="93" t="s">
        <v>6318</v>
      </c>
      <c r="D2420" s="94" t="s">
        <v>6319</v>
      </c>
    </row>
    <row r="2421" customFormat="false" ht="20.25" hidden="false" customHeight="true" outlineLevel="0" collapsed="false">
      <c r="A2421" s="75" t="s">
        <v>6320</v>
      </c>
      <c r="B2421" s="75"/>
      <c r="C2421" s="75"/>
      <c r="D2421" s="75"/>
    </row>
    <row r="2422" customFormat="false" ht="31.5" hidden="false" customHeight="false" outlineLevel="0" collapsed="false">
      <c r="A2422" s="6" t="s">
        <v>5</v>
      </c>
      <c r="B2422" s="7" t="s">
        <v>6</v>
      </c>
      <c r="C2422" s="8" t="s">
        <v>7</v>
      </c>
      <c r="D2422" s="9" t="s">
        <v>8</v>
      </c>
    </row>
    <row r="2423" customFormat="false" ht="31.5" hidden="false" customHeight="false" outlineLevel="0" collapsed="false">
      <c r="A2423" s="63" t="n">
        <v>1</v>
      </c>
      <c r="B2423" s="64" t="s">
        <v>6321</v>
      </c>
      <c r="C2423" s="65" t="s">
        <v>6322</v>
      </c>
      <c r="D2423" s="66" t="s">
        <v>6323</v>
      </c>
    </row>
    <row r="2424" customFormat="false" ht="15.75" hidden="false" customHeight="false" outlineLevel="0" collapsed="false">
      <c r="A2424" s="14" t="n">
        <v>2</v>
      </c>
      <c r="B2424" s="15" t="s">
        <v>6324</v>
      </c>
      <c r="C2424" s="16" t="s">
        <v>6325</v>
      </c>
      <c r="D2424" s="30" t="s">
        <v>6326</v>
      </c>
    </row>
    <row r="2425" customFormat="false" ht="31.5" hidden="false" customHeight="false" outlineLevel="0" collapsed="false">
      <c r="A2425" s="14" t="n">
        <v>3</v>
      </c>
      <c r="B2425" s="15" t="s">
        <v>6327</v>
      </c>
      <c r="C2425" s="16" t="s">
        <v>6328</v>
      </c>
      <c r="D2425" s="30" t="s">
        <v>6329</v>
      </c>
    </row>
    <row r="2426" customFormat="false" ht="31.5" hidden="false" customHeight="false" outlineLevel="0" collapsed="false">
      <c r="A2426" s="14" t="n">
        <v>4</v>
      </c>
      <c r="B2426" s="15" t="s">
        <v>6330</v>
      </c>
      <c r="C2426" s="16" t="s">
        <v>6331</v>
      </c>
      <c r="D2426" s="30" t="s">
        <v>6332</v>
      </c>
    </row>
    <row r="2427" customFormat="false" ht="31.5" hidden="false" customHeight="false" outlineLevel="0" collapsed="false">
      <c r="A2427" s="14" t="n">
        <v>5</v>
      </c>
      <c r="B2427" s="15" t="s">
        <v>6333</v>
      </c>
      <c r="C2427" s="16" t="s">
        <v>6334</v>
      </c>
      <c r="D2427" s="30" t="s">
        <v>6335</v>
      </c>
    </row>
    <row r="2428" customFormat="false" ht="31.5" hidden="false" customHeight="false" outlineLevel="0" collapsed="false">
      <c r="A2428" s="14" t="n">
        <v>6</v>
      </c>
      <c r="B2428" s="15" t="s">
        <v>6336</v>
      </c>
      <c r="C2428" s="16" t="s">
        <v>6337</v>
      </c>
      <c r="D2428" s="30" t="s">
        <v>6338</v>
      </c>
    </row>
    <row r="2429" customFormat="false" ht="31.5" hidden="false" customHeight="false" outlineLevel="0" collapsed="false">
      <c r="A2429" s="14" t="n">
        <v>7</v>
      </c>
      <c r="B2429" s="15" t="s">
        <v>6339</v>
      </c>
      <c r="C2429" s="16" t="s">
        <v>6340</v>
      </c>
      <c r="D2429" s="30" t="s">
        <v>6341</v>
      </c>
    </row>
    <row r="2430" customFormat="false" ht="31.5" hidden="false" customHeight="false" outlineLevel="0" collapsed="false">
      <c r="A2430" s="14" t="n">
        <v>8</v>
      </c>
      <c r="B2430" s="15" t="s">
        <v>6342</v>
      </c>
      <c r="C2430" s="16" t="s">
        <v>6343</v>
      </c>
      <c r="D2430" s="30" t="s">
        <v>6344</v>
      </c>
    </row>
    <row r="2431" customFormat="false" ht="31.5" hidden="false" customHeight="false" outlineLevel="0" collapsed="false">
      <c r="A2431" s="14" t="n">
        <v>9</v>
      </c>
      <c r="B2431" s="15" t="s">
        <v>6345</v>
      </c>
      <c r="C2431" s="16" t="s">
        <v>6346</v>
      </c>
      <c r="D2431" s="30" t="s">
        <v>6347</v>
      </c>
    </row>
    <row r="2432" customFormat="false" ht="31.5" hidden="false" customHeight="false" outlineLevel="0" collapsed="false">
      <c r="A2432" s="14" t="n">
        <v>10</v>
      </c>
      <c r="B2432" s="15" t="s">
        <v>6348</v>
      </c>
      <c r="C2432" s="16" t="s">
        <v>6349</v>
      </c>
      <c r="D2432" s="30" t="s">
        <v>6350</v>
      </c>
    </row>
    <row r="2433" customFormat="false" ht="31.5" hidden="false" customHeight="false" outlineLevel="0" collapsed="false">
      <c r="A2433" s="14" t="n">
        <v>11</v>
      </c>
      <c r="B2433" s="15" t="s">
        <v>6351</v>
      </c>
      <c r="C2433" s="16" t="s">
        <v>6352</v>
      </c>
      <c r="D2433" s="30" t="s">
        <v>6353</v>
      </c>
    </row>
    <row r="2434" customFormat="false" ht="31.5" hidden="false" customHeight="false" outlineLevel="0" collapsed="false">
      <c r="A2434" s="14" t="n">
        <v>12</v>
      </c>
      <c r="B2434" s="15" t="s">
        <v>6354</v>
      </c>
      <c r="C2434" s="16" t="s">
        <v>6355</v>
      </c>
      <c r="D2434" s="30" t="s">
        <v>6356</v>
      </c>
    </row>
    <row r="2435" customFormat="false" ht="31.5" hidden="false" customHeight="false" outlineLevel="0" collapsed="false">
      <c r="A2435" s="14" t="n">
        <v>13</v>
      </c>
      <c r="B2435" s="15" t="s">
        <v>6357</v>
      </c>
      <c r="C2435" s="16" t="s">
        <v>6358</v>
      </c>
      <c r="D2435" s="30" t="s">
        <v>6359</v>
      </c>
    </row>
    <row r="2436" customFormat="false" ht="31.5" hidden="false" customHeight="false" outlineLevel="0" collapsed="false">
      <c r="A2436" s="14" t="n">
        <v>14</v>
      </c>
      <c r="B2436" s="15" t="s">
        <v>6360</v>
      </c>
      <c r="C2436" s="16" t="s">
        <v>6361</v>
      </c>
      <c r="D2436" s="30" t="s">
        <v>6362</v>
      </c>
    </row>
    <row r="2437" customFormat="false" ht="31.5" hidden="false" customHeight="false" outlineLevel="0" collapsed="false">
      <c r="A2437" s="14" t="n">
        <v>15</v>
      </c>
      <c r="B2437" s="15" t="s">
        <v>6363</v>
      </c>
      <c r="C2437" s="16" t="s">
        <v>6364</v>
      </c>
      <c r="D2437" s="30" t="s">
        <v>6365</v>
      </c>
    </row>
    <row r="2438" customFormat="false" ht="31.5" hidden="false" customHeight="false" outlineLevel="0" collapsed="false">
      <c r="A2438" s="14" t="n">
        <v>16</v>
      </c>
      <c r="B2438" s="45" t="s">
        <v>6366</v>
      </c>
      <c r="C2438" s="16" t="s">
        <v>6367</v>
      </c>
      <c r="D2438" s="30" t="s">
        <v>6368</v>
      </c>
    </row>
    <row r="2439" customFormat="false" ht="31.5" hidden="false" customHeight="false" outlineLevel="0" collapsed="false">
      <c r="A2439" s="14" t="n">
        <v>17</v>
      </c>
      <c r="B2439" s="45" t="s">
        <v>6369</v>
      </c>
      <c r="C2439" s="16" t="s">
        <v>2672</v>
      </c>
      <c r="D2439" s="30" t="s">
        <v>4607</v>
      </c>
    </row>
    <row r="2440" customFormat="false" ht="31.5" hidden="false" customHeight="false" outlineLevel="0" collapsed="false">
      <c r="A2440" s="14" t="n">
        <v>18</v>
      </c>
      <c r="B2440" s="45" t="s">
        <v>6370</v>
      </c>
      <c r="C2440" s="16" t="s">
        <v>6371</v>
      </c>
      <c r="D2440" s="30" t="s">
        <v>6372</v>
      </c>
    </row>
    <row r="2441" customFormat="false" ht="31.5" hidden="false" customHeight="false" outlineLevel="0" collapsed="false">
      <c r="A2441" s="14" t="n">
        <v>19</v>
      </c>
      <c r="B2441" s="45" t="s">
        <v>6373</v>
      </c>
      <c r="C2441" s="16" t="s">
        <v>6374</v>
      </c>
      <c r="D2441" s="30" t="s">
        <v>6375</v>
      </c>
    </row>
    <row r="2442" customFormat="false" ht="15.75" hidden="false" customHeight="false" outlineLevel="0" collapsed="false">
      <c r="A2442" s="14" t="n">
        <v>20</v>
      </c>
      <c r="B2442" s="45" t="s">
        <v>6376</v>
      </c>
      <c r="C2442" s="16" t="s">
        <v>2928</v>
      </c>
      <c r="D2442" s="30" t="s">
        <v>6377</v>
      </c>
    </row>
    <row r="2443" customFormat="false" ht="31.5" hidden="false" customHeight="false" outlineLevel="0" collapsed="false">
      <c r="A2443" s="14" t="n">
        <v>21</v>
      </c>
      <c r="B2443" s="45" t="s">
        <v>6378</v>
      </c>
      <c r="C2443" s="16" t="s">
        <v>6379</v>
      </c>
      <c r="D2443" s="30" t="s">
        <v>6380</v>
      </c>
    </row>
    <row r="2444" customFormat="false" ht="31.5" hidden="false" customHeight="false" outlineLevel="0" collapsed="false">
      <c r="A2444" s="14" t="n">
        <v>22</v>
      </c>
      <c r="B2444" s="45" t="s">
        <v>6381</v>
      </c>
      <c r="C2444" s="16" t="s">
        <v>6382</v>
      </c>
      <c r="D2444" s="30" t="s">
        <v>6383</v>
      </c>
    </row>
    <row r="2445" customFormat="false" ht="31.5" hidden="false" customHeight="false" outlineLevel="0" collapsed="false">
      <c r="A2445" s="14" t="n">
        <v>23</v>
      </c>
      <c r="B2445" s="45" t="s">
        <v>6384</v>
      </c>
      <c r="C2445" s="16" t="s">
        <v>6385</v>
      </c>
      <c r="D2445" s="30" t="s">
        <v>6386</v>
      </c>
    </row>
    <row r="2446" customFormat="false" ht="15.75" hidden="false" customHeight="false" outlineLevel="0" collapsed="false">
      <c r="A2446" s="14" t="n">
        <v>24</v>
      </c>
      <c r="B2446" s="45" t="s">
        <v>6387</v>
      </c>
      <c r="C2446" s="16" t="s">
        <v>6388</v>
      </c>
      <c r="D2446" s="30" t="s">
        <v>3143</v>
      </c>
    </row>
    <row r="2447" customFormat="false" ht="31.5" hidden="false" customHeight="false" outlineLevel="0" collapsed="false">
      <c r="A2447" s="14" t="n">
        <v>25</v>
      </c>
      <c r="B2447" s="45" t="s">
        <v>6389</v>
      </c>
      <c r="C2447" s="16" t="s">
        <v>6390</v>
      </c>
      <c r="D2447" s="30" t="s">
        <v>6391</v>
      </c>
    </row>
    <row r="2448" customFormat="false" ht="31.5" hidden="false" customHeight="false" outlineLevel="0" collapsed="false">
      <c r="A2448" s="14" t="n">
        <v>26</v>
      </c>
      <c r="B2448" s="45" t="s">
        <v>6392</v>
      </c>
      <c r="C2448" s="16" t="s">
        <v>6393</v>
      </c>
      <c r="D2448" s="30" t="s">
        <v>6394</v>
      </c>
    </row>
    <row r="2449" customFormat="false" ht="31.5" hidden="false" customHeight="false" outlineLevel="0" collapsed="false">
      <c r="A2449" s="14" t="n">
        <v>27</v>
      </c>
      <c r="B2449" s="45" t="s">
        <v>6395</v>
      </c>
      <c r="C2449" s="16" t="s">
        <v>6396</v>
      </c>
      <c r="D2449" s="30" t="s">
        <v>6397</v>
      </c>
    </row>
    <row r="2450" customFormat="false" ht="31.5" hidden="false" customHeight="false" outlineLevel="0" collapsed="false">
      <c r="A2450" s="14" t="n">
        <v>28</v>
      </c>
      <c r="B2450" s="45" t="s">
        <v>6398</v>
      </c>
      <c r="C2450" s="16" t="s">
        <v>6399</v>
      </c>
      <c r="D2450" s="30" t="s">
        <v>6400</v>
      </c>
    </row>
    <row r="2451" customFormat="false" ht="31.5" hidden="false" customHeight="false" outlineLevel="0" collapsed="false">
      <c r="A2451" s="14" t="n">
        <v>29</v>
      </c>
      <c r="B2451" s="45" t="s">
        <v>6401</v>
      </c>
      <c r="C2451" s="16" t="s">
        <v>6402</v>
      </c>
      <c r="D2451" s="30" t="s">
        <v>6403</v>
      </c>
    </row>
    <row r="2452" customFormat="false" ht="31.5" hidden="false" customHeight="false" outlineLevel="0" collapsed="false">
      <c r="A2452" s="14" t="n">
        <v>30</v>
      </c>
      <c r="B2452" s="45" t="s">
        <v>6404</v>
      </c>
      <c r="C2452" s="16" t="s">
        <v>6405</v>
      </c>
      <c r="D2452" s="30" t="s">
        <v>6406</v>
      </c>
    </row>
    <row r="2453" customFormat="false" ht="31.5" hidden="false" customHeight="false" outlineLevel="0" collapsed="false">
      <c r="A2453" s="14" t="n">
        <v>31</v>
      </c>
      <c r="B2453" s="45" t="s">
        <v>6407</v>
      </c>
      <c r="C2453" s="16" t="s">
        <v>6408</v>
      </c>
      <c r="D2453" s="30" t="s">
        <v>6409</v>
      </c>
    </row>
    <row r="2454" customFormat="false" ht="31.5" hidden="false" customHeight="false" outlineLevel="0" collapsed="false">
      <c r="A2454" s="14" t="n">
        <v>32</v>
      </c>
      <c r="B2454" s="45" t="s">
        <v>6410</v>
      </c>
      <c r="C2454" s="16" t="s">
        <v>6411</v>
      </c>
      <c r="D2454" s="30" t="s">
        <v>6412</v>
      </c>
    </row>
    <row r="2455" customFormat="false" ht="31.5" hidden="false" customHeight="false" outlineLevel="0" collapsed="false">
      <c r="A2455" s="14" t="n">
        <v>33</v>
      </c>
      <c r="B2455" s="45" t="s">
        <v>6413</v>
      </c>
      <c r="C2455" s="16" t="s">
        <v>6414</v>
      </c>
      <c r="D2455" s="30" t="s">
        <v>6415</v>
      </c>
    </row>
    <row r="2456" customFormat="false" ht="47.25" hidden="false" customHeight="false" outlineLevel="0" collapsed="false">
      <c r="A2456" s="25" t="n">
        <v>34</v>
      </c>
      <c r="B2456" s="80" t="s">
        <v>6416</v>
      </c>
      <c r="C2456" s="77" t="s">
        <v>6417</v>
      </c>
      <c r="D2456" s="74" t="s">
        <v>6418</v>
      </c>
    </row>
    <row r="2457" customFormat="false" ht="20.25" hidden="false" customHeight="true" outlineLevel="0" collapsed="false">
      <c r="A2457" s="75" t="s">
        <v>6419</v>
      </c>
      <c r="B2457" s="75"/>
      <c r="C2457" s="75"/>
      <c r="D2457" s="75"/>
    </row>
    <row r="2458" customFormat="false" ht="31.5" hidden="false" customHeight="false" outlineLevel="0" collapsed="false">
      <c r="A2458" s="6" t="s">
        <v>5</v>
      </c>
      <c r="B2458" s="7" t="s">
        <v>6</v>
      </c>
      <c r="C2458" s="8" t="s">
        <v>7</v>
      </c>
      <c r="D2458" s="9" t="s">
        <v>8</v>
      </c>
    </row>
    <row r="2459" customFormat="false" ht="47.25" hidden="false" customHeight="false" outlineLevel="0" collapsed="false">
      <c r="A2459" s="63" t="n">
        <v>1</v>
      </c>
      <c r="B2459" s="64" t="s">
        <v>6420</v>
      </c>
      <c r="C2459" s="65" t="s">
        <v>5147</v>
      </c>
      <c r="D2459" s="66" t="s">
        <v>6421</v>
      </c>
    </row>
    <row r="2460" customFormat="false" ht="47.25" hidden="false" customHeight="false" outlineLevel="0" collapsed="false">
      <c r="A2460" s="14" t="n">
        <v>2</v>
      </c>
      <c r="B2460" s="15" t="s">
        <v>6422</v>
      </c>
      <c r="C2460" s="16" t="s">
        <v>2334</v>
      </c>
      <c r="D2460" s="30" t="s">
        <v>6423</v>
      </c>
    </row>
    <row r="2461" customFormat="false" ht="47.25" hidden="false" customHeight="false" outlineLevel="0" collapsed="false">
      <c r="A2461" s="14" t="n">
        <v>3</v>
      </c>
      <c r="B2461" s="15" t="s">
        <v>6424</v>
      </c>
      <c r="C2461" s="16" t="s">
        <v>2336</v>
      </c>
      <c r="D2461" s="30" t="s">
        <v>6425</v>
      </c>
    </row>
    <row r="2462" customFormat="false" ht="47.25" hidden="false" customHeight="false" outlineLevel="0" collapsed="false">
      <c r="A2462" s="14" t="n">
        <v>4</v>
      </c>
      <c r="B2462" s="15" t="s">
        <v>6426</v>
      </c>
      <c r="C2462" s="16" t="s">
        <v>2339</v>
      </c>
      <c r="D2462" s="30" t="s">
        <v>6427</v>
      </c>
    </row>
    <row r="2463" customFormat="false" ht="47.25" hidden="false" customHeight="false" outlineLevel="0" collapsed="false">
      <c r="A2463" s="14" t="n">
        <v>5</v>
      </c>
      <c r="B2463" s="15" t="s">
        <v>6428</v>
      </c>
      <c r="C2463" s="16" t="s">
        <v>5157</v>
      </c>
      <c r="D2463" s="30" t="s">
        <v>6429</v>
      </c>
    </row>
    <row r="2464" customFormat="false" ht="47.25" hidden="false" customHeight="false" outlineLevel="0" collapsed="false">
      <c r="A2464" s="14" t="n">
        <v>6</v>
      </c>
      <c r="B2464" s="15" t="s">
        <v>6430</v>
      </c>
      <c r="C2464" s="16" t="s">
        <v>3043</v>
      </c>
      <c r="D2464" s="30" t="s">
        <v>6431</v>
      </c>
    </row>
    <row r="2465" customFormat="false" ht="47.25" hidden="false" customHeight="false" outlineLevel="0" collapsed="false">
      <c r="A2465" s="14" t="n">
        <v>7</v>
      </c>
      <c r="B2465" s="15" t="s">
        <v>6432</v>
      </c>
      <c r="C2465" s="16" t="s">
        <v>2344</v>
      </c>
      <c r="D2465" s="30" t="s">
        <v>6433</v>
      </c>
    </row>
    <row r="2466" customFormat="false" ht="47.25" hidden="false" customHeight="false" outlineLevel="0" collapsed="false">
      <c r="A2466" s="14" t="n">
        <v>8</v>
      </c>
      <c r="B2466" s="15" t="s">
        <v>6434</v>
      </c>
      <c r="C2466" s="16" t="s">
        <v>5164</v>
      </c>
      <c r="D2466" s="30" t="s">
        <v>6435</v>
      </c>
    </row>
    <row r="2467" customFormat="false" ht="47.25" hidden="false" customHeight="false" outlineLevel="0" collapsed="false">
      <c r="A2467" s="14" t="n">
        <v>9</v>
      </c>
      <c r="B2467" s="15" t="s">
        <v>6436</v>
      </c>
      <c r="C2467" s="16" t="s">
        <v>5167</v>
      </c>
      <c r="D2467" s="30" t="s">
        <v>6437</v>
      </c>
    </row>
    <row r="2468" customFormat="false" ht="47.25" hidden="false" customHeight="false" outlineLevel="0" collapsed="false">
      <c r="A2468" s="14" t="n">
        <v>10</v>
      </c>
      <c r="B2468" s="15" t="s">
        <v>6438</v>
      </c>
      <c r="C2468" s="16" t="s">
        <v>5170</v>
      </c>
      <c r="D2468" s="30" t="s">
        <v>6439</v>
      </c>
    </row>
    <row r="2469" customFormat="false" ht="47.25" hidden="false" customHeight="false" outlineLevel="0" collapsed="false">
      <c r="A2469" s="14" t="n">
        <v>11</v>
      </c>
      <c r="B2469" s="15" t="s">
        <v>6440</v>
      </c>
      <c r="C2469" s="16" t="s">
        <v>5173</v>
      </c>
      <c r="D2469" s="30" t="s">
        <v>6441</v>
      </c>
    </row>
    <row r="2470" customFormat="false" ht="47.25" hidden="false" customHeight="false" outlineLevel="0" collapsed="false">
      <c r="A2470" s="14" t="n">
        <v>12</v>
      </c>
      <c r="B2470" s="15" t="s">
        <v>6442</v>
      </c>
      <c r="C2470" s="16" t="s">
        <v>5176</v>
      </c>
      <c r="D2470" s="30" t="s">
        <v>6443</v>
      </c>
    </row>
    <row r="2471" customFormat="false" ht="47.25" hidden="false" customHeight="false" outlineLevel="0" collapsed="false">
      <c r="A2471" s="14" t="n">
        <v>13</v>
      </c>
      <c r="B2471" s="15" t="s">
        <v>6444</v>
      </c>
      <c r="C2471" s="16" t="s">
        <v>5179</v>
      </c>
      <c r="D2471" s="30" t="s">
        <v>6445</v>
      </c>
    </row>
    <row r="2472" customFormat="false" ht="47.25" hidden="false" customHeight="false" outlineLevel="0" collapsed="false">
      <c r="A2472" s="14" t="n">
        <v>14</v>
      </c>
      <c r="B2472" s="21" t="s">
        <v>6446</v>
      </c>
      <c r="C2472" s="16" t="s">
        <v>6447</v>
      </c>
      <c r="D2472" s="30" t="s">
        <v>6448</v>
      </c>
    </row>
    <row r="2473" customFormat="false" ht="47.25" hidden="false" customHeight="false" outlineLevel="0" collapsed="false">
      <c r="A2473" s="14" t="n">
        <v>15</v>
      </c>
      <c r="B2473" s="21" t="s">
        <v>6449</v>
      </c>
      <c r="C2473" s="16" t="s">
        <v>6450</v>
      </c>
      <c r="D2473" s="30" t="s">
        <v>6451</v>
      </c>
    </row>
    <row r="2474" customFormat="false" ht="47.25" hidden="false" customHeight="false" outlineLevel="0" collapsed="false">
      <c r="A2474" s="14" t="n">
        <v>16</v>
      </c>
      <c r="B2474" s="21" t="s">
        <v>6452</v>
      </c>
      <c r="C2474" s="16" t="s">
        <v>6453</v>
      </c>
      <c r="D2474" s="30" t="s">
        <v>6454</v>
      </c>
    </row>
    <row r="2475" customFormat="false" ht="47.25" hidden="false" customHeight="false" outlineLevel="0" collapsed="false">
      <c r="A2475" s="14" t="n">
        <v>17</v>
      </c>
      <c r="B2475" s="15" t="s">
        <v>6455</v>
      </c>
      <c r="C2475" s="16" t="s">
        <v>5191</v>
      </c>
      <c r="D2475" s="30" t="s">
        <v>6456</v>
      </c>
    </row>
    <row r="2476" customFormat="false" ht="47.25" hidden="false" customHeight="false" outlineLevel="0" collapsed="false">
      <c r="A2476" s="14" t="n">
        <v>18</v>
      </c>
      <c r="B2476" s="15" t="s">
        <v>6457</v>
      </c>
      <c r="C2476" s="16" t="s">
        <v>5194</v>
      </c>
      <c r="D2476" s="30" t="s">
        <v>6458</v>
      </c>
    </row>
    <row r="2477" customFormat="false" ht="47.25" hidden="false" customHeight="false" outlineLevel="0" collapsed="false">
      <c r="A2477" s="14" t="n">
        <v>19</v>
      </c>
      <c r="B2477" s="21" t="s">
        <v>6459</v>
      </c>
      <c r="C2477" s="16" t="s">
        <v>6460</v>
      </c>
      <c r="D2477" s="30" t="s">
        <v>6461</v>
      </c>
    </row>
    <row r="2478" customFormat="false" ht="47.25" hidden="false" customHeight="false" outlineLevel="0" collapsed="false">
      <c r="A2478" s="14" t="n">
        <v>20</v>
      </c>
      <c r="B2478" s="15" t="s">
        <v>6462</v>
      </c>
      <c r="C2478" s="16" t="s">
        <v>6463</v>
      </c>
      <c r="D2478" s="30" t="s">
        <v>6464</v>
      </c>
    </row>
    <row r="2479" customFormat="false" ht="47.25" hidden="false" customHeight="false" outlineLevel="0" collapsed="false">
      <c r="A2479" s="14" t="n">
        <v>21</v>
      </c>
      <c r="B2479" s="15" t="s">
        <v>6465</v>
      </c>
      <c r="C2479" s="16" t="s">
        <v>6466</v>
      </c>
      <c r="D2479" s="30" t="s">
        <v>6467</v>
      </c>
    </row>
    <row r="2480" customFormat="false" ht="47.25" hidden="false" customHeight="false" outlineLevel="0" collapsed="false">
      <c r="A2480" s="14" t="n">
        <v>22</v>
      </c>
      <c r="B2480" s="15" t="s">
        <v>6468</v>
      </c>
      <c r="C2480" s="16" t="s">
        <v>6469</v>
      </c>
      <c r="D2480" s="30" t="s">
        <v>6470</v>
      </c>
    </row>
    <row r="2481" customFormat="false" ht="47.25" hidden="false" customHeight="false" outlineLevel="0" collapsed="false">
      <c r="A2481" s="14" t="n">
        <v>23</v>
      </c>
      <c r="B2481" s="15" t="s">
        <v>6471</v>
      </c>
      <c r="C2481" s="16" t="s">
        <v>2370</v>
      </c>
      <c r="D2481" s="30" t="s">
        <v>6472</v>
      </c>
    </row>
    <row r="2482" customFormat="false" ht="47.25" hidden="false" customHeight="false" outlineLevel="0" collapsed="false">
      <c r="A2482" s="14" t="n">
        <v>24</v>
      </c>
      <c r="B2482" s="15" t="s">
        <v>6473</v>
      </c>
      <c r="C2482" s="16" t="s">
        <v>5478</v>
      </c>
      <c r="D2482" s="30" t="s">
        <v>6474</v>
      </c>
    </row>
    <row r="2483" customFormat="false" ht="47.25" hidden="false" customHeight="false" outlineLevel="0" collapsed="false">
      <c r="A2483" s="14" t="n">
        <v>25</v>
      </c>
      <c r="B2483" s="15" t="s">
        <v>6475</v>
      </c>
      <c r="C2483" s="16" t="s">
        <v>6476</v>
      </c>
      <c r="D2483" s="30" t="s">
        <v>6477</v>
      </c>
    </row>
    <row r="2484" customFormat="false" ht="31.5" hidden="false" customHeight="false" outlineLevel="0" collapsed="false">
      <c r="A2484" s="14" t="n">
        <v>26</v>
      </c>
      <c r="B2484" s="15" t="s">
        <v>6478</v>
      </c>
      <c r="C2484" s="16" t="s">
        <v>6479</v>
      </c>
      <c r="D2484" s="30" t="s">
        <v>6480</v>
      </c>
    </row>
    <row r="2485" customFormat="false" ht="47.25" hidden="false" customHeight="false" outlineLevel="0" collapsed="false">
      <c r="A2485" s="14" t="n">
        <v>27</v>
      </c>
      <c r="B2485" s="15" t="s">
        <v>6481</v>
      </c>
      <c r="C2485" s="16" t="s">
        <v>2380</v>
      </c>
      <c r="D2485" s="30" t="s">
        <v>6482</v>
      </c>
    </row>
    <row r="2486" customFormat="false" ht="47.25" hidden="false" customHeight="false" outlineLevel="0" collapsed="false">
      <c r="A2486" s="14" t="n">
        <v>28</v>
      </c>
      <c r="B2486" s="15" t="s">
        <v>6483</v>
      </c>
      <c r="C2486" s="16" t="s">
        <v>5481</v>
      </c>
      <c r="D2486" s="30" t="s">
        <v>6484</v>
      </c>
    </row>
    <row r="2487" customFormat="false" ht="47.25" hidden="false" customHeight="false" outlineLevel="0" collapsed="false">
      <c r="A2487" s="14" t="n">
        <v>29</v>
      </c>
      <c r="B2487" s="15" t="s">
        <v>6485</v>
      </c>
      <c r="C2487" s="16" t="s">
        <v>2386</v>
      </c>
      <c r="D2487" s="30" t="s">
        <v>6486</v>
      </c>
    </row>
    <row r="2488" customFormat="false" ht="47.25" hidden="false" customHeight="false" outlineLevel="0" collapsed="false">
      <c r="A2488" s="14" t="n">
        <v>30</v>
      </c>
      <c r="B2488" s="15" t="s">
        <v>6487</v>
      </c>
      <c r="C2488" s="16" t="s">
        <v>6488</v>
      </c>
      <c r="D2488" s="30" t="s">
        <v>6489</v>
      </c>
    </row>
    <row r="2489" customFormat="false" ht="47.25" hidden="false" customHeight="false" outlineLevel="0" collapsed="false">
      <c r="A2489" s="14" t="n">
        <v>31</v>
      </c>
      <c r="B2489" s="15" t="s">
        <v>6490</v>
      </c>
      <c r="C2489" s="16" t="s">
        <v>6491</v>
      </c>
      <c r="D2489" s="17" t="s">
        <v>6492</v>
      </c>
    </row>
    <row r="2490" customFormat="false" ht="47.25" hidden="false" customHeight="false" outlineLevel="0" collapsed="false">
      <c r="A2490" s="14" t="n">
        <v>32</v>
      </c>
      <c r="B2490" s="23" t="s">
        <v>6493</v>
      </c>
      <c r="C2490" s="16" t="s">
        <v>2672</v>
      </c>
      <c r="D2490" s="30" t="s">
        <v>6494</v>
      </c>
    </row>
    <row r="2491" customFormat="false" ht="47.25" hidden="false" customHeight="false" outlineLevel="0" collapsed="false">
      <c r="A2491" s="14" t="n">
        <v>33</v>
      </c>
      <c r="B2491" s="23" t="s">
        <v>6495</v>
      </c>
      <c r="C2491" s="16" t="s">
        <v>6117</v>
      </c>
      <c r="D2491" s="30" t="s">
        <v>6496</v>
      </c>
    </row>
    <row r="2492" customFormat="false" ht="31.5" hidden="false" customHeight="false" outlineLevel="0" collapsed="false">
      <c r="A2492" s="14" t="n">
        <v>34</v>
      </c>
      <c r="B2492" s="23" t="s">
        <v>6497</v>
      </c>
      <c r="C2492" s="16" t="s">
        <v>6498</v>
      </c>
      <c r="D2492" s="30" t="s">
        <v>6499</v>
      </c>
    </row>
    <row r="2493" customFormat="false" ht="47.25" hidden="false" customHeight="false" outlineLevel="0" collapsed="false">
      <c r="A2493" s="14" t="n">
        <v>35</v>
      </c>
      <c r="B2493" s="23" t="s">
        <v>6500</v>
      </c>
      <c r="C2493" s="16" t="s">
        <v>6501</v>
      </c>
      <c r="D2493" s="30" t="s">
        <v>6502</v>
      </c>
    </row>
    <row r="2494" customFormat="false" ht="47.25" hidden="false" customHeight="false" outlineLevel="0" collapsed="false">
      <c r="A2494" s="14" t="n">
        <v>36</v>
      </c>
      <c r="B2494" s="23" t="s">
        <v>6503</v>
      </c>
      <c r="C2494" s="19" t="s">
        <v>6504</v>
      </c>
      <c r="D2494" s="17" t="s">
        <v>6505</v>
      </c>
    </row>
    <row r="2495" customFormat="false" ht="31.5" hidden="false" customHeight="false" outlineLevel="0" collapsed="false">
      <c r="A2495" s="14" t="n">
        <v>37</v>
      </c>
      <c r="B2495" s="23" t="s">
        <v>6506</v>
      </c>
      <c r="C2495" s="16" t="s">
        <v>4597</v>
      </c>
      <c r="D2495" s="30" t="s">
        <v>6507</v>
      </c>
    </row>
    <row r="2496" customFormat="false" ht="47.25" hidden="false" customHeight="false" outlineLevel="0" collapsed="false">
      <c r="A2496" s="14" t="n">
        <v>38</v>
      </c>
      <c r="B2496" s="23" t="s">
        <v>6508</v>
      </c>
      <c r="C2496" s="16" t="s">
        <v>6509</v>
      </c>
      <c r="D2496" s="30" t="s">
        <v>6510</v>
      </c>
    </row>
    <row r="2497" customFormat="false" ht="47.25" hidden="false" customHeight="false" outlineLevel="0" collapsed="false">
      <c r="A2497" s="14" t="n">
        <v>39</v>
      </c>
      <c r="B2497" s="23" t="s">
        <v>6511</v>
      </c>
      <c r="C2497" s="16" t="s">
        <v>6512</v>
      </c>
      <c r="D2497" s="30" t="s">
        <v>6513</v>
      </c>
    </row>
    <row r="2498" customFormat="false" ht="47.25" hidden="false" customHeight="false" outlineLevel="0" collapsed="false">
      <c r="A2498" s="14" t="n">
        <v>40</v>
      </c>
      <c r="B2498" s="23" t="s">
        <v>6514</v>
      </c>
      <c r="C2498" s="16" t="s">
        <v>6515</v>
      </c>
      <c r="D2498" s="30" t="s">
        <v>6516</v>
      </c>
    </row>
    <row r="2499" customFormat="false" ht="47.25" hidden="false" customHeight="false" outlineLevel="0" collapsed="false">
      <c r="A2499" s="14" t="n">
        <v>41</v>
      </c>
      <c r="B2499" s="23" t="s">
        <v>6517</v>
      </c>
      <c r="C2499" s="16" t="s">
        <v>6518</v>
      </c>
      <c r="D2499" s="30" t="s">
        <v>6519</v>
      </c>
    </row>
    <row r="2500" customFormat="false" ht="47.25" hidden="false" customHeight="false" outlineLevel="0" collapsed="false">
      <c r="A2500" s="14" t="n">
        <v>42</v>
      </c>
      <c r="B2500" s="23" t="s">
        <v>6520</v>
      </c>
      <c r="C2500" s="16" t="s">
        <v>624</v>
      </c>
      <c r="D2500" s="30" t="s">
        <v>6521</v>
      </c>
    </row>
    <row r="2501" customFormat="false" ht="31.5" hidden="false" customHeight="false" outlineLevel="0" collapsed="false">
      <c r="A2501" s="14" t="n">
        <v>43</v>
      </c>
      <c r="B2501" s="23" t="s">
        <v>6522</v>
      </c>
      <c r="C2501" s="16" t="s">
        <v>4759</v>
      </c>
      <c r="D2501" s="30" t="s">
        <v>6523</v>
      </c>
    </row>
    <row r="2502" customFormat="false" ht="47.25" hidden="false" customHeight="false" outlineLevel="0" collapsed="false">
      <c r="A2502" s="14" t="n">
        <v>44</v>
      </c>
      <c r="B2502" s="23" t="s">
        <v>6524</v>
      </c>
      <c r="C2502" s="16" t="s">
        <v>6525</v>
      </c>
      <c r="D2502" s="30" t="s">
        <v>6526</v>
      </c>
    </row>
    <row r="2503" customFormat="false" ht="31.5" hidden="false" customHeight="false" outlineLevel="0" collapsed="false">
      <c r="A2503" s="14" t="n">
        <v>45</v>
      </c>
      <c r="B2503" s="23" t="s">
        <v>6527</v>
      </c>
      <c r="C2503" s="19" t="s">
        <v>6528</v>
      </c>
      <c r="D2503" s="30" t="s">
        <v>6529</v>
      </c>
    </row>
    <row r="2504" customFormat="false" ht="31.5" hidden="false" customHeight="false" outlineLevel="0" collapsed="false">
      <c r="A2504" s="14" t="n">
        <v>46</v>
      </c>
      <c r="B2504" s="23" t="s">
        <v>6530</v>
      </c>
      <c r="C2504" s="16" t="s">
        <v>5920</v>
      </c>
      <c r="D2504" s="30" t="s">
        <v>6531</v>
      </c>
    </row>
    <row r="2505" customFormat="false" ht="31.5" hidden="false" customHeight="false" outlineLevel="0" collapsed="false">
      <c r="A2505" s="14" t="n">
        <v>47</v>
      </c>
      <c r="B2505" s="23" t="s">
        <v>6532</v>
      </c>
      <c r="C2505" s="19" t="s">
        <v>6533</v>
      </c>
      <c r="D2505" s="30" t="s">
        <v>6534</v>
      </c>
    </row>
    <row r="2506" customFormat="false" ht="47.25" hidden="false" customHeight="false" outlineLevel="0" collapsed="false">
      <c r="A2506" s="14" t="n">
        <v>48</v>
      </c>
      <c r="B2506" s="23" t="s">
        <v>6535</v>
      </c>
      <c r="C2506" s="19" t="s">
        <v>6536</v>
      </c>
      <c r="D2506" s="30" t="s">
        <v>6537</v>
      </c>
    </row>
    <row r="2507" customFormat="false" ht="31.5" hidden="false" customHeight="false" outlineLevel="0" collapsed="false">
      <c r="A2507" s="14" t="n">
        <v>49</v>
      </c>
      <c r="B2507" s="23" t="s">
        <v>6538</v>
      </c>
      <c r="C2507" s="19" t="s">
        <v>6539</v>
      </c>
      <c r="D2507" s="30" t="s">
        <v>6540</v>
      </c>
    </row>
    <row r="2508" customFormat="false" ht="47.25" hidden="false" customHeight="false" outlineLevel="0" collapsed="false">
      <c r="A2508" s="14" t="n">
        <v>50</v>
      </c>
      <c r="B2508" s="23" t="s">
        <v>6541</v>
      </c>
      <c r="C2508" s="19" t="s">
        <v>5931</v>
      </c>
      <c r="D2508" s="30" t="s">
        <v>6542</v>
      </c>
    </row>
    <row r="2509" customFormat="false" ht="31.5" hidden="false" customHeight="false" outlineLevel="0" collapsed="false">
      <c r="A2509" s="14" t="n">
        <v>51</v>
      </c>
      <c r="B2509" s="23" t="s">
        <v>6543</v>
      </c>
      <c r="C2509" s="19" t="s">
        <v>5934</v>
      </c>
      <c r="D2509" s="30" t="s">
        <v>6544</v>
      </c>
    </row>
    <row r="2510" customFormat="false" ht="47.25" hidden="false" customHeight="false" outlineLevel="0" collapsed="false">
      <c r="A2510" s="14" t="n">
        <v>52</v>
      </c>
      <c r="B2510" s="23" t="s">
        <v>6545</v>
      </c>
      <c r="C2510" s="19" t="s">
        <v>6546</v>
      </c>
      <c r="D2510" s="30" t="s">
        <v>6547</v>
      </c>
    </row>
    <row r="2511" customFormat="false" ht="31.5" hidden="false" customHeight="false" outlineLevel="0" collapsed="false">
      <c r="A2511" s="14" t="n">
        <v>53</v>
      </c>
      <c r="B2511" s="23" t="s">
        <v>6548</v>
      </c>
      <c r="C2511" s="19" t="s">
        <v>6549</v>
      </c>
      <c r="D2511" s="30" t="s">
        <v>6550</v>
      </c>
    </row>
    <row r="2512" customFormat="false" ht="47.25" hidden="false" customHeight="false" outlineLevel="0" collapsed="false">
      <c r="A2512" s="14" t="n">
        <v>54</v>
      </c>
      <c r="B2512" s="23" t="s">
        <v>6551</v>
      </c>
      <c r="C2512" s="19" t="s">
        <v>6552</v>
      </c>
      <c r="D2512" s="30" t="s">
        <v>6553</v>
      </c>
    </row>
    <row r="2513" customFormat="false" ht="47.25" hidden="false" customHeight="false" outlineLevel="0" collapsed="false">
      <c r="A2513" s="14" t="n">
        <v>55</v>
      </c>
      <c r="B2513" s="23" t="s">
        <v>6554</v>
      </c>
      <c r="C2513" s="19" t="s">
        <v>6555</v>
      </c>
      <c r="D2513" s="30" t="s">
        <v>6556</v>
      </c>
    </row>
    <row r="2514" customFormat="false" ht="47.25" hidden="false" customHeight="false" outlineLevel="0" collapsed="false">
      <c r="A2514" s="14" t="n">
        <v>56</v>
      </c>
      <c r="B2514" s="23" t="s">
        <v>6557</v>
      </c>
      <c r="C2514" s="19" t="s">
        <v>6558</v>
      </c>
      <c r="D2514" s="30" t="s">
        <v>6559</v>
      </c>
    </row>
    <row r="2515" customFormat="false" ht="47.25" hidden="false" customHeight="false" outlineLevel="0" collapsed="false">
      <c r="A2515" s="14" t="n">
        <v>57</v>
      </c>
      <c r="B2515" s="23" t="s">
        <v>6560</v>
      </c>
      <c r="C2515" s="19" t="s">
        <v>6561</v>
      </c>
      <c r="D2515" s="30" t="s">
        <v>6562</v>
      </c>
    </row>
    <row r="2516" customFormat="false" ht="31.5" hidden="false" customHeight="false" outlineLevel="0" collapsed="false">
      <c r="A2516" s="14" t="n">
        <v>58</v>
      </c>
      <c r="B2516" s="23" t="s">
        <v>6563</v>
      </c>
      <c r="C2516" s="19" t="s">
        <v>6564</v>
      </c>
      <c r="D2516" s="30" t="s">
        <v>6565</v>
      </c>
    </row>
    <row r="2517" customFormat="false" ht="31.5" hidden="false" customHeight="false" outlineLevel="0" collapsed="false">
      <c r="A2517" s="14" t="n">
        <v>59</v>
      </c>
      <c r="B2517" s="23" t="s">
        <v>6566</v>
      </c>
      <c r="C2517" s="19" t="s">
        <v>6567</v>
      </c>
      <c r="D2517" s="30" t="s">
        <v>6568</v>
      </c>
    </row>
    <row r="2518" customFormat="false" ht="31.5" hidden="false" customHeight="false" outlineLevel="0" collapsed="false">
      <c r="A2518" s="14" t="n">
        <v>60</v>
      </c>
      <c r="B2518" s="23" t="s">
        <v>6569</v>
      </c>
      <c r="C2518" s="19" t="s">
        <v>6570</v>
      </c>
      <c r="D2518" s="30" t="s">
        <v>6571</v>
      </c>
    </row>
    <row r="2519" customFormat="false" ht="47.25" hidden="false" customHeight="false" outlineLevel="0" collapsed="false">
      <c r="A2519" s="14" t="n">
        <v>61</v>
      </c>
      <c r="B2519" s="23" t="s">
        <v>6572</v>
      </c>
      <c r="C2519" s="19" t="s">
        <v>6573</v>
      </c>
      <c r="D2519" s="30" t="s">
        <v>6574</v>
      </c>
    </row>
    <row r="2520" customFormat="false" ht="47.25" hidden="false" customHeight="false" outlineLevel="0" collapsed="false">
      <c r="A2520" s="14" t="n">
        <v>62</v>
      </c>
      <c r="B2520" s="23" t="s">
        <v>6575</v>
      </c>
      <c r="C2520" s="19" t="s">
        <v>6576</v>
      </c>
      <c r="D2520" s="30" t="s">
        <v>6577</v>
      </c>
    </row>
    <row r="2521" customFormat="false" ht="47.25" hidden="false" customHeight="false" outlineLevel="0" collapsed="false">
      <c r="A2521" s="14" t="n">
        <v>63</v>
      </c>
      <c r="B2521" s="23" t="s">
        <v>6578</v>
      </c>
      <c r="C2521" s="19" t="s">
        <v>6579</v>
      </c>
      <c r="D2521" s="30" t="s">
        <v>6580</v>
      </c>
    </row>
    <row r="2522" customFormat="false" ht="47.25" hidden="false" customHeight="false" outlineLevel="0" collapsed="false">
      <c r="A2522" s="14" t="n">
        <v>64</v>
      </c>
      <c r="B2522" s="23" t="s">
        <v>6581</v>
      </c>
      <c r="C2522" s="19" t="s">
        <v>5943</v>
      </c>
      <c r="D2522" s="30" t="s">
        <v>6582</v>
      </c>
    </row>
    <row r="2523" customFormat="false" ht="47.25" hidden="false" customHeight="false" outlineLevel="0" collapsed="false">
      <c r="A2523" s="14" t="n">
        <v>65</v>
      </c>
      <c r="B2523" s="23" t="s">
        <v>6583</v>
      </c>
      <c r="C2523" s="19" t="s">
        <v>5946</v>
      </c>
      <c r="D2523" s="30" t="s">
        <v>6584</v>
      </c>
    </row>
    <row r="2524" customFormat="false" ht="31.5" hidden="false" customHeight="false" outlineLevel="0" collapsed="false">
      <c r="A2524" s="14" t="n">
        <v>66</v>
      </c>
      <c r="B2524" s="23" t="s">
        <v>6585</v>
      </c>
      <c r="C2524" s="19" t="s">
        <v>5949</v>
      </c>
      <c r="D2524" s="30" t="s">
        <v>6586</v>
      </c>
    </row>
    <row r="2525" customFormat="false" ht="47.25" hidden="false" customHeight="false" outlineLevel="0" collapsed="false">
      <c r="A2525" s="14" t="n">
        <v>67</v>
      </c>
      <c r="B2525" s="23" t="s">
        <v>6587</v>
      </c>
      <c r="C2525" s="19" t="s">
        <v>5952</v>
      </c>
      <c r="D2525" s="30" t="s">
        <v>6588</v>
      </c>
    </row>
    <row r="2526" customFormat="false" ht="31.5" hidden="false" customHeight="false" outlineLevel="0" collapsed="false">
      <c r="A2526" s="14" t="n">
        <v>68</v>
      </c>
      <c r="B2526" s="23" t="s">
        <v>6589</v>
      </c>
      <c r="C2526" s="19" t="s">
        <v>6590</v>
      </c>
      <c r="D2526" s="30" t="s">
        <v>6591</v>
      </c>
    </row>
    <row r="2527" customFormat="false" ht="31.5" hidden="false" customHeight="false" outlineLevel="0" collapsed="false">
      <c r="A2527" s="14" t="n">
        <v>69</v>
      </c>
      <c r="B2527" s="23" t="s">
        <v>6592</v>
      </c>
      <c r="C2527" s="19" t="s">
        <v>6593</v>
      </c>
      <c r="D2527" s="30" t="s">
        <v>6594</v>
      </c>
    </row>
    <row r="2528" customFormat="false" ht="31.5" hidden="false" customHeight="false" outlineLevel="0" collapsed="false">
      <c r="A2528" s="14" t="n">
        <v>70</v>
      </c>
      <c r="B2528" s="23" t="s">
        <v>6595</v>
      </c>
      <c r="C2528" s="19" t="s">
        <v>6596</v>
      </c>
      <c r="D2528" s="30" t="s">
        <v>6597</v>
      </c>
    </row>
    <row r="2529" customFormat="false" ht="31.5" hidden="false" customHeight="false" outlineLevel="0" collapsed="false">
      <c r="A2529" s="14" t="n">
        <v>71</v>
      </c>
      <c r="B2529" s="23" t="s">
        <v>6598</v>
      </c>
      <c r="C2529" s="19" t="s">
        <v>6599</v>
      </c>
      <c r="D2529" s="30" t="s">
        <v>6600</v>
      </c>
    </row>
    <row r="2530" customFormat="false" ht="47.25" hidden="false" customHeight="false" outlineLevel="0" collapsed="false">
      <c r="A2530" s="14" t="n">
        <v>72</v>
      </c>
      <c r="B2530" s="23" t="s">
        <v>6601</v>
      </c>
      <c r="C2530" s="19" t="s">
        <v>6602</v>
      </c>
      <c r="D2530" s="30" t="s">
        <v>6603</v>
      </c>
    </row>
    <row r="2531" customFormat="false" ht="31.5" hidden="false" customHeight="false" outlineLevel="0" collapsed="false">
      <c r="A2531" s="14" t="n">
        <v>73</v>
      </c>
      <c r="B2531" s="23" t="s">
        <v>6604</v>
      </c>
      <c r="C2531" s="19" t="s">
        <v>5958</v>
      </c>
      <c r="D2531" s="30" t="s">
        <v>6605</v>
      </c>
    </row>
    <row r="2532" customFormat="false" ht="47.25" hidden="false" customHeight="false" outlineLevel="0" collapsed="false">
      <c r="A2532" s="14" t="n">
        <v>74</v>
      </c>
      <c r="B2532" s="23" t="s">
        <v>6606</v>
      </c>
      <c r="C2532" s="19" t="s">
        <v>6607</v>
      </c>
      <c r="D2532" s="30" t="s">
        <v>6608</v>
      </c>
    </row>
    <row r="2533" customFormat="false" ht="31.5" hidden="false" customHeight="false" outlineLevel="0" collapsed="false">
      <c r="A2533" s="14" t="n">
        <v>75</v>
      </c>
      <c r="B2533" s="23" t="s">
        <v>6609</v>
      </c>
      <c r="C2533" s="19" t="s">
        <v>6610</v>
      </c>
      <c r="D2533" s="30" t="s">
        <v>6611</v>
      </c>
    </row>
    <row r="2534" customFormat="false" ht="31.5" hidden="false" customHeight="false" outlineLevel="0" collapsed="false">
      <c r="A2534" s="14" t="n">
        <v>76</v>
      </c>
      <c r="B2534" s="23" t="s">
        <v>6612</v>
      </c>
      <c r="C2534" s="19" t="s">
        <v>6613</v>
      </c>
      <c r="D2534" s="30" t="s">
        <v>6614</v>
      </c>
    </row>
    <row r="2535" customFormat="false" ht="31.5" hidden="false" customHeight="false" outlineLevel="0" collapsed="false">
      <c r="A2535" s="14" t="n">
        <v>77</v>
      </c>
      <c r="B2535" s="23" t="s">
        <v>6615</v>
      </c>
      <c r="C2535" s="19" t="s">
        <v>5961</v>
      </c>
      <c r="D2535" s="30" t="s">
        <v>6616</v>
      </c>
    </row>
    <row r="2536" customFormat="false" ht="31.5" hidden="false" customHeight="false" outlineLevel="0" collapsed="false">
      <c r="A2536" s="14" t="n">
        <v>78</v>
      </c>
      <c r="B2536" s="23" t="s">
        <v>6617</v>
      </c>
      <c r="C2536" s="19" t="s">
        <v>5964</v>
      </c>
      <c r="D2536" s="30" t="s">
        <v>6618</v>
      </c>
    </row>
    <row r="2537" customFormat="false" ht="31.5" hidden="false" customHeight="false" outlineLevel="0" collapsed="false">
      <c r="A2537" s="14" t="n">
        <v>79</v>
      </c>
      <c r="B2537" s="23" t="s">
        <v>6619</v>
      </c>
      <c r="C2537" s="19" t="s">
        <v>6620</v>
      </c>
      <c r="D2537" s="30" t="s">
        <v>6621</v>
      </c>
    </row>
    <row r="2538" customFormat="false" ht="31.5" hidden="false" customHeight="false" outlineLevel="0" collapsed="false">
      <c r="A2538" s="14" t="n">
        <v>80</v>
      </c>
      <c r="B2538" s="23" t="s">
        <v>6622</v>
      </c>
      <c r="C2538" s="19" t="s">
        <v>6623</v>
      </c>
      <c r="D2538" s="30" t="s">
        <v>6624</v>
      </c>
    </row>
    <row r="2539" customFormat="false" ht="31.5" hidden="false" customHeight="false" outlineLevel="0" collapsed="false">
      <c r="A2539" s="14" t="n">
        <v>81</v>
      </c>
      <c r="B2539" s="23" t="s">
        <v>6625</v>
      </c>
      <c r="C2539" s="19" t="s">
        <v>6626</v>
      </c>
      <c r="D2539" s="30" t="s">
        <v>6627</v>
      </c>
    </row>
    <row r="2540" customFormat="false" ht="31.5" hidden="false" customHeight="false" outlineLevel="0" collapsed="false">
      <c r="A2540" s="14" t="n">
        <v>82</v>
      </c>
      <c r="B2540" s="23" t="s">
        <v>6628</v>
      </c>
      <c r="C2540" s="19" t="s">
        <v>6629</v>
      </c>
      <c r="D2540" s="30" t="s">
        <v>6630</v>
      </c>
    </row>
    <row r="2541" customFormat="false" ht="31.5" hidden="false" customHeight="false" outlineLevel="0" collapsed="false">
      <c r="A2541" s="14" t="n">
        <v>83</v>
      </c>
      <c r="B2541" s="23" t="s">
        <v>6631</v>
      </c>
      <c r="C2541" s="19" t="s">
        <v>6632</v>
      </c>
      <c r="D2541" s="30" t="s">
        <v>6633</v>
      </c>
    </row>
    <row r="2542" customFormat="false" ht="31.5" hidden="false" customHeight="false" outlineLevel="0" collapsed="false">
      <c r="A2542" s="14" t="n">
        <v>84</v>
      </c>
      <c r="B2542" s="23" t="s">
        <v>6634</v>
      </c>
      <c r="C2542" s="19" t="s">
        <v>6635</v>
      </c>
      <c r="D2542" s="30" t="s">
        <v>6636</v>
      </c>
    </row>
    <row r="2543" customFormat="false" ht="47.25" hidden="false" customHeight="false" outlineLevel="0" collapsed="false">
      <c r="A2543" s="14" t="n">
        <v>85</v>
      </c>
      <c r="B2543" s="23" t="s">
        <v>6637</v>
      </c>
      <c r="C2543" s="19" t="s">
        <v>6638</v>
      </c>
      <c r="D2543" s="30" t="s">
        <v>6639</v>
      </c>
    </row>
    <row r="2544" customFormat="false" ht="47.25" hidden="false" customHeight="false" outlineLevel="0" collapsed="false">
      <c r="A2544" s="14" t="n">
        <v>86</v>
      </c>
      <c r="B2544" s="23" t="s">
        <v>6640</v>
      </c>
      <c r="C2544" s="19" t="s">
        <v>6641</v>
      </c>
      <c r="D2544" s="30" t="s">
        <v>6642</v>
      </c>
    </row>
    <row r="2545" customFormat="false" ht="31.5" hidden="false" customHeight="false" outlineLevel="0" collapsed="false">
      <c r="A2545" s="14" t="n">
        <v>87</v>
      </c>
      <c r="B2545" s="23" t="s">
        <v>6643</v>
      </c>
      <c r="C2545" s="19" t="s">
        <v>6644</v>
      </c>
      <c r="D2545" s="30" t="s">
        <v>6645</v>
      </c>
    </row>
    <row r="2546" customFormat="false" ht="47.25" hidden="false" customHeight="false" outlineLevel="0" collapsed="false">
      <c r="A2546" s="14" t="n">
        <v>88</v>
      </c>
      <c r="B2546" s="23" t="s">
        <v>6646</v>
      </c>
      <c r="C2546" s="19" t="s">
        <v>6647</v>
      </c>
      <c r="D2546" s="30" t="s">
        <v>6648</v>
      </c>
    </row>
    <row r="2547" customFormat="false" ht="31.5" hidden="false" customHeight="false" outlineLevel="0" collapsed="false">
      <c r="A2547" s="14" t="n">
        <v>89</v>
      </c>
      <c r="B2547" s="23" t="s">
        <v>6649</v>
      </c>
      <c r="C2547" s="19" t="s">
        <v>6650</v>
      </c>
      <c r="D2547" s="30" t="s">
        <v>6651</v>
      </c>
    </row>
    <row r="2548" customFormat="false" ht="47.25" hidden="false" customHeight="false" outlineLevel="0" collapsed="false">
      <c r="A2548" s="14" t="n">
        <v>90</v>
      </c>
      <c r="B2548" s="24" t="s">
        <v>6652</v>
      </c>
      <c r="C2548" s="19" t="s">
        <v>6653</v>
      </c>
      <c r="D2548" s="30" t="s">
        <v>6654</v>
      </c>
    </row>
    <row r="2549" customFormat="false" ht="47.25" hidden="false" customHeight="false" outlineLevel="0" collapsed="false">
      <c r="A2549" s="14" t="n">
        <v>91</v>
      </c>
      <c r="B2549" s="24" t="s">
        <v>6655</v>
      </c>
      <c r="C2549" s="19" t="s">
        <v>3024</v>
      </c>
      <c r="D2549" s="30" t="s">
        <v>6656</v>
      </c>
    </row>
    <row r="2550" customFormat="false" ht="47.25" hidden="false" customHeight="false" outlineLevel="0" collapsed="false">
      <c r="A2550" s="25" t="n">
        <v>92</v>
      </c>
      <c r="B2550" s="76" t="s">
        <v>6657</v>
      </c>
      <c r="C2550" s="77" t="s">
        <v>6658</v>
      </c>
      <c r="D2550" s="74" t="s">
        <v>6659</v>
      </c>
    </row>
    <row r="2551" customFormat="false" ht="20.25" hidden="false" customHeight="true" outlineLevel="0" collapsed="false">
      <c r="A2551" s="75" t="s">
        <v>6660</v>
      </c>
      <c r="B2551" s="75"/>
      <c r="C2551" s="75"/>
      <c r="D2551" s="75"/>
    </row>
    <row r="2552" customFormat="false" ht="31.5" hidden="false" customHeight="false" outlineLevel="0" collapsed="false">
      <c r="A2552" s="6" t="s">
        <v>5</v>
      </c>
      <c r="B2552" s="7" t="s">
        <v>6</v>
      </c>
      <c r="C2552" s="8" t="s">
        <v>7</v>
      </c>
      <c r="D2552" s="9" t="s">
        <v>8</v>
      </c>
    </row>
    <row r="2553" customFormat="false" ht="31.5" hidden="false" customHeight="false" outlineLevel="0" collapsed="false">
      <c r="A2553" s="63" t="n">
        <v>1</v>
      </c>
      <c r="B2553" s="64" t="s">
        <v>6661</v>
      </c>
      <c r="C2553" s="65" t="s">
        <v>2829</v>
      </c>
      <c r="D2553" s="66" t="s">
        <v>6662</v>
      </c>
    </row>
    <row r="2554" customFormat="false" ht="47.25" hidden="false" customHeight="false" outlineLevel="0" collapsed="false">
      <c r="A2554" s="14" t="n">
        <v>2</v>
      </c>
      <c r="B2554" s="15" t="s">
        <v>6663</v>
      </c>
      <c r="C2554" s="16" t="s">
        <v>2832</v>
      </c>
      <c r="D2554" s="30" t="s">
        <v>6664</v>
      </c>
    </row>
    <row r="2555" customFormat="false" ht="31.5" hidden="false" customHeight="false" outlineLevel="0" collapsed="false">
      <c r="A2555" s="14" t="n">
        <v>3</v>
      </c>
      <c r="B2555" s="15" t="s">
        <v>6665</v>
      </c>
      <c r="C2555" s="16" t="s">
        <v>2835</v>
      </c>
      <c r="D2555" s="30" t="s">
        <v>3744</v>
      </c>
    </row>
    <row r="2556" customFormat="false" ht="31.5" hidden="false" customHeight="false" outlineLevel="0" collapsed="false">
      <c r="A2556" s="14" t="n">
        <v>4</v>
      </c>
      <c r="B2556" s="15" t="s">
        <v>6666</v>
      </c>
      <c r="C2556" s="16" t="s">
        <v>2838</v>
      </c>
      <c r="D2556" s="30" t="s">
        <v>6667</v>
      </c>
    </row>
    <row r="2557" customFormat="false" ht="31.5" hidden="false" customHeight="false" outlineLevel="0" collapsed="false">
      <c r="A2557" s="14" t="n">
        <v>5</v>
      </c>
      <c r="B2557" s="15" t="s">
        <v>6668</v>
      </c>
      <c r="C2557" s="16" t="s">
        <v>2841</v>
      </c>
      <c r="D2557" s="30" t="s">
        <v>6669</v>
      </c>
    </row>
    <row r="2558" customFormat="false" ht="31.5" hidden="false" customHeight="false" outlineLevel="0" collapsed="false">
      <c r="A2558" s="14" t="n">
        <v>6</v>
      </c>
      <c r="B2558" s="15" t="s">
        <v>6670</v>
      </c>
      <c r="C2558" s="16" t="s">
        <v>2844</v>
      </c>
      <c r="D2558" s="30" t="s">
        <v>3750</v>
      </c>
    </row>
    <row r="2559" customFormat="false" ht="47.25" hidden="false" customHeight="false" outlineLevel="0" collapsed="false">
      <c r="A2559" s="14" t="n">
        <v>7</v>
      </c>
      <c r="B2559" s="15" t="s">
        <v>6671</v>
      </c>
      <c r="C2559" s="16" t="s">
        <v>2847</v>
      </c>
      <c r="D2559" s="30" t="s">
        <v>6672</v>
      </c>
    </row>
    <row r="2560" customFormat="false" ht="31.5" hidden="false" customHeight="false" outlineLevel="0" collapsed="false">
      <c r="A2560" s="14" t="n">
        <v>8</v>
      </c>
      <c r="B2560" s="15" t="s">
        <v>6673</v>
      </c>
      <c r="C2560" s="16" t="s">
        <v>2850</v>
      </c>
      <c r="D2560" s="30" t="s">
        <v>6674</v>
      </c>
    </row>
    <row r="2561" customFormat="false" ht="47.25" hidden="false" customHeight="false" outlineLevel="0" collapsed="false">
      <c r="A2561" s="14" t="n">
        <v>9</v>
      </c>
      <c r="B2561" s="15" t="s">
        <v>6675</v>
      </c>
      <c r="C2561" s="16" t="s">
        <v>2853</v>
      </c>
      <c r="D2561" s="30" t="s">
        <v>6676</v>
      </c>
    </row>
    <row r="2562" customFormat="false" ht="31.5" hidden="false" customHeight="false" outlineLevel="0" collapsed="false">
      <c r="A2562" s="14" t="n">
        <v>10</v>
      </c>
      <c r="B2562" s="15" t="s">
        <v>6677</v>
      </c>
      <c r="C2562" s="16" t="s">
        <v>1388</v>
      </c>
      <c r="D2562" s="30" t="s">
        <v>2351</v>
      </c>
    </row>
    <row r="2563" customFormat="false" ht="31.5" hidden="false" customHeight="false" outlineLevel="0" collapsed="false">
      <c r="A2563" s="14" t="n">
        <v>11</v>
      </c>
      <c r="B2563" s="15" t="s">
        <v>6678</v>
      </c>
      <c r="C2563" s="16" t="s">
        <v>3530</v>
      </c>
      <c r="D2563" s="30" t="s">
        <v>3757</v>
      </c>
    </row>
    <row r="2564" customFormat="false" ht="31.5" hidden="false" customHeight="false" outlineLevel="0" collapsed="false">
      <c r="A2564" s="14" t="n">
        <v>12</v>
      </c>
      <c r="B2564" s="15" t="s">
        <v>6679</v>
      </c>
      <c r="C2564" s="16" t="s">
        <v>763</v>
      </c>
      <c r="D2564" s="30" t="s">
        <v>6680</v>
      </c>
    </row>
    <row r="2565" customFormat="false" ht="31.5" hidden="false" customHeight="false" outlineLevel="0" collapsed="false">
      <c r="A2565" s="14" t="n">
        <v>13</v>
      </c>
      <c r="B2565" s="15" t="s">
        <v>6681</v>
      </c>
      <c r="C2565" s="16" t="s">
        <v>2607</v>
      </c>
      <c r="D2565" s="30" t="s">
        <v>3049</v>
      </c>
    </row>
    <row r="2566" customFormat="false" ht="31.5" hidden="false" customHeight="false" outlineLevel="0" collapsed="false">
      <c r="A2566" s="14" t="n">
        <v>14</v>
      </c>
      <c r="B2566" s="15" t="s">
        <v>6682</v>
      </c>
      <c r="C2566" s="16" t="s">
        <v>4253</v>
      </c>
      <c r="D2566" s="30" t="s">
        <v>6683</v>
      </c>
    </row>
    <row r="2567" customFormat="false" ht="31.5" hidden="false" customHeight="false" outlineLevel="0" collapsed="false">
      <c r="A2567" s="14" t="n">
        <v>15</v>
      </c>
      <c r="B2567" s="15" t="s">
        <v>6684</v>
      </c>
      <c r="C2567" s="16" t="s">
        <v>2865</v>
      </c>
      <c r="D2567" s="30" t="s">
        <v>3761</v>
      </c>
    </row>
    <row r="2568" customFormat="false" ht="31.5" hidden="false" customHeight="false" outlineLevel="0" collapsed="false">
      <c r="A2568" s="14" t="n">
        <v>16</v>
      </c>
      <c r="B2568" s="15" t="s">
        <v>6685</v>
      </c>
      <c r="C2568" s="16" t="s">
        <v>2868</v>
      </c>
      <c r="D2568" s="30" t="s">
        <v>6686</v>
      </c>
    </row>
    <row r="2569" customFormat="false" ht="31.5" hidden="false" customHeight="false" outlineLevel="0" collapsed="false">
      <c r="A2569" s="14" t="n">
        <v>17</v>
      </c>
      <c r="B2569" s="15" t="s">
        <v>6687</v>
      </c>
      <c r="C2569" s="16" t="s">
        <v>2364</v>
      </c>
      <c r="D2569" s="30" t="s">
        <v>4092</v>
      </c>
    </row>
    <row r="2570" customFormat="false" ht="31.5" hidden="false" customHeight="false" outlineLevel="0" collapsed="false">
      <c r="A2570" s="14" t="n">
        <v>18</v>
      </c>
      <c r="B2570" s="15" t="s">
        <v>6688</v>
      </c>
      <c r="C2570" s="16" t="s">
        <v>2876</v>
      </c>
      <c r="D2570" s="30" t="s">
        <v>4094</v>
      </c>
    </row>
    <row r="2571" customFormat="false" ht="31.5" hidden="false" customHeight="false" outlineLevel="0" collapsed="false">
      <c r="A2571" s="14" t="n">
        <v>19</v>
      </c>
      <c r="B2571" s="15" t="s">
        <v>6689</v>
      </c>
      <c r="C2571" s="16" t="s">
        <v>6690</v>
      </c>
      <c r="D2571" s="30" t="s">
        <v>6691</v>
      </c>
    </row>
    <row r="2572" customFormat="false" ht="31.5" hidden="false" customHeight="false" outlineLevel="0" collapsed="false">
      <c r="A2572" s="14" t="n">
        <v>20</v>
      </c>
      <c r="B2572" s="23" t="s">
        <v>6692</v>
      </c>
      <c r="C2572" s="16"/>
      <c r="D2572" s="30" t="s">
        <v>5895</v>
      </c>
    </row>
    <row r="2573" customFormat="false" ht="31.5" hidden="false" customHeight="false" outlineLevel="0" collapsed="false">
      <c r="A2573" s="14" t="n">
        <v>21</v>
      </c>
      <c r="B2573" s="23" t="s">
        <v>6693</v>
      </c>
      <c r="C2573" s="95"/>
      <c r="D2573" s="30" t="s">
        <v>6694</v>
      </c>
    </row>
    <row r="2574" customFormat="false" ht="31.5" hidden="false" customHeight="false" outlineLevel="0" collapsed="false">
      <c r="A2574" s="14" t="n">
        <v>22</v>
      </c>
      <c r="B2574" s="23" t="s">
        <v>6695</v>
      </c>
      <c r="C2574" s="16"/>
      <c r="D2574" s="30" t="s">
        <v>6696</v>
      </c>
    </row>
    <row r="2575" customFormat="false" ht="47.25" hidden="false" customHeight="false" outlineLevel="0" collapsed="false">
      <c r="A2575" s="14" t="n">
        <v>23</v>
      </c>
      <c r="B2575" s="23" t="s">
        <v>6697</v>
      </c>
      <c r="C2575" s="16"/>
      <c r="D2575" s="30" t="s">
        <v>6698</v>
      </c>
    </row>
    <row r="2576" customFormat="false" ht="47.25" hidden="false" customHeight="false" outlineLevel="0" collapsed="false">
      <c r="A2576" s="14" t="n">
        <v>24</v>
      </c>
      <c r="B2576" s="23" t="s">
        <v>6699</v>
      </c>
      <c r="C2576" s="16"/>
      <c r="D2576" s="30" t="s">
        <v>6700</v>
      </c>
    </row>
    <row r="2577" customFormat="false" ht="31.5" hidden="false" customHeight="false" outlineLevel="0" collapsed="false">
      <c r="A2577" s="14" t="n">
        <v>25</v>
      </c>
      <c r="B2577" s="23" t="s">
        <v>6701</v>
      </c>
      <c r="C2577" s="19" t="s">
        <v>3807</v>
      </c>
      <c r="D2577" s="30" t="s">
        <v>6702</v>
      </c>
    </row>
    <row r="2578" customFormat="false" ht="31.5" hidden="false" customHeight="false" outlineLevel="0" collapsed="false">
      <c r="A2578" s="14" t="n">
        <v>26</v>
      </c>
      <c r="B2578" s="23" t="s">
        <v>6703</v>
      </c>
      <c r="C2578" s="19" t="s">
        <v>4491</v>
      </c>
      <c r="D2578" s="30" t="s">
        <v>6704</v>
      </c>
    </row>
    <row r="2579" customFormat="false" ht="15.75" hidden="false" customHeight="false" outlineLevel="0" collapsed="false">
      <c r="A2579" s="14" t="n">
        <v>27</v>
      </c>
      <c r="B2579" s="23" t="s">
        <v>6705</v>
      </c>
      <c r="C2579" s="19" t="s">
        <v>3812</v>
      </c>
      <c r="D2579" s="30" t="s">
        <v>3813</v>
      </c>
    </row>
    <row r="2580" customFormat="false" ht="15.75" hidden="false" customHeight="false" outlineLevel="0" collapsed="false">
      <c r="A2580" s="14" t="n">
        <v>28</v>
      </c>
      <c r="B2580" s="23" t="s">
        <v>6706</v>
      </c>
      <c r="C2580" s="19" t="s">
        <v>3815</v>
      </c>
      <c r="D2580" s="30" t="s">
        <v>3816</v>
      </c>
    </row>
    <row r="2581" customFormat="false" ht="31.5" hidden="false" customHeight="false" outlineLevel="0" collapsed="false">
      <c r="A2581" s="14" t="n">
        <v>29</v>
      </c>
      <c r="B2581" s="23" t="s">
        <v>6707</v>
      </c>
      <c r="C2581" s="19" t="s">
        <v>3818</v>
      </c>
      <c r="D2581" s="30" t="s">
        <v>6175</v>
      </c>
    </row>
    <row r="2582" customFormat="false" ht="31.5" hidden="false" customHeight="false" outlineLevel="0" collapsed="false">
      <c r="A2582" s="14" t="n">
        <v>30</v>
      </c>
      <c r="B2582" s="23" t="s">
        <v>6708</v>
      </c>
      <c r="C2582" s="19" t="s">
        <v>3821</v>
      </c>
      <c r="D2582" s="30" t="s">
        <v>6709</v>
      </c>
    </row>
    <row r="2583" customFormat="false" ht="31.5" hidden="false" customHeight="false" outlineLevel="0" collapsed="false">
      <c r="A2583" s="14" t="n">
        <v>31</v>
      </c>
      <c r="B2583" s="23" t="s">
        <v>6710</v>
      </c>
      <c r="C2583" s="19" t="s">
        <v>3824</v>
      </c>
      <c r="D2583" s="30" t="s">
        <v>6711</v>
      </c>
    </row>
    <row r="2584" customFormat="false" ht="15.75" hidden="false" customHeight="false" outlineLevel="0" collapsed="false">
      <c r="A2584" s="14" t="n">
        <v>32</v>
      </c>
      <c r="B2584" s="23" t="s">
        <v>6712</v>
      </c>
      <c r="C2584" s="19" t="s">
        <v>3827</v>
      </c>
      <c r="D2584" s="30" t="s">
        <v>3828</v>
      </c>
    </row>
    <row r="2585" customFormat="false" ht="15.75" hidden="false" customHeight="false" outlineLevel="0" collapsed="false">
      <c r="A2585" s="14" t="n">
        <v>33</v>
      </c>
      <c r="B2585" s="23" t="s">
        <v>6713</v>
      </c>
      <c r="C2585" s="19" t="s">
        <v>374</v>
      </c>
      <c r="D2585" s="30" t="s">
        <v>6714</v>
      </c>
    </row>
    <row r="2586" customFormat="false" ht="31.5" hidden="false" customHeight="false" outlineLevel="0" collapsed="false">
      <c r="A2586" s="14" t="n">
        <v>34</v>
      </c>
      <c r="B2586" s="23" t="s">
        <v>6715</v>
      </c>
      <c r="C2586" s="19" t="s">
        <v>4500</v>
      </c>
      <c r="D2586" s="30" t="s">
        <v>6716</v>
      </c>
    </row>
    <row r="2587" customFormat="false" ht="31.5" hidden="false" customHeight="false" outlineLevel="0" collapsed="false">
      <c r="A2587" s="14" t="n">
        <v>35</v>
      </c>
      <c r="B2587" s="23" t="s">
        <v>6717</v>
      </c>
      <c r="C2587" s="19" t="s">
        <v>3835</v>
      </c>
      <c r="D2587" s="30" t="s">
        <v>6718</v>
      </c>
    </row>
    <row r="2588" customFormat="false" ht="31.5" hidden="false" customHeight="false" outlineLevel="0" collapsed="false">
      <c r="A2588" s="14" t="n">
        <v>36</v>
      </c>
      <c r="B2588" s="23" t="s">
        <v>6719</v>
      </c>
      <c r="C2588" s="19" t="s">
        <v>5111</v>
      </c>
      <c r="D2588" s="30" t="s">
        <v>6720</v>
      </c>
    </row>
    <row r="2589" customFormat="false" ht="31.5" hidden="false" customHeight="false" outlineLevel="0" collapsed="false">
      <c r="A2589" s="14" t="n">
        <v>37</v>
      </c>
      <c r="B2589" s="23" t="s">
        <v>6721</v>
      </c>
      <c r="C2589" s="19" t="s">
        <v>3841</v>
      </c>
      <c r="D2589" s="30" t="s">
        <v>6722</v>
      </c>
    </row>
    <row r="2590" customFormat="false" ht="31.5" hidden="false" customHeight="false" outlineLevel="0" collapsed="false">
      <c r="A2590" s="14" t="n">
        <v>38</v>
      </c>
      <c r="B2590" s="23" t="s">
        <v>6723</v>
      </c>
      <c r="C2590" s="19" t="s">
        <v>3844</v>
      </c>
      <c r="D2590" s="30" t="s">
        <v>6724</v>
      </c>
    </row>
    <row r="2591" customFormat="false" ht="15.75" hidden="false" customHeight="false" outlineLevel="0" collapsed="false">
      <c r="A2591" s="14" t="n">
        <v>39</v>
      </c>
      <c r="B2591" s="23" t="s">
        <v>6725</v>
      </c>
      <c r="C2591" s="19" t="s">
        <v>3850</v>
      </c>
      <c r="D2591" s="30" t="s">
        <v>3851</v>
      </c>
    </row>
    <row r="2592" customFormat="false" ht="15.75" hidden="false" customHeight="false" outlineLevel="0" collapsed="false">
      <c r="A2592" s="14" t="n">
        <v>40</v>
      </c>
      <c r="B2592" s="23" t="s">
        <v>6726</v>
      </c>
      <c r="C2592" s="19" t="s">
        <v>3853</v>
      </c>
      <c r="D2592" s="30" t="s">
        <v>3854</v>
      </c>
    </row>
    <row r="2593" customFormat="false" ht="31.5" hidden="false" customHeight="false" outlineLevel="0" collapsed="false">
      <c r="A2593" s="14" t="n">
        <v>41</v>
      </c>
      <c r="B2593" s="23" t="s">
        <v>6727</v>
      </c>
      <c r="C2593" s="19" t="s">
        <v>3856</v>
      </c>
      <c r="D2593" s="30" t="s">
        <v>6728</v>
      </c>
    </row>
    <row r="2594" customFormat="false" ht="31.5" hidden="false" customHeight="false" outlineLevel="0" collapsed="false">
      <c r="A2594" s="14" t="n">
        <v>42</v>
      </c>
      <c r="B2594" s="23" t="s">
        <v>6729</v>
      </c>
      <c r="C2594" s="19" t="s">
        <v>3859</v>
      </c>
      <c r="D2594" s="30" t="s">
        <v>6730</v>
      </c>
    </row>
    <row r="2595" customFormat="false" ht="15.75" hidden="false" customHeight="false" outlineLevel="0" collapsed="false">
      <c r="A2595" s="14" t="n">
        <v>43</v>
      </c>
      <c r="B2595" s="23" t="s">
        <v>6731</v>
      </c>
      <c r="C2595" s="19" t="s">
        <v>3862</v>
      </c>
      <c r="D2595" s="30" t="s">
        <v>6732</v>
      </c>
    </row>
    <row r="2596" customFormat="false" ht="31.5" hidden="false" customHeight="false" outlineLevel="0" collapsed="false">
      <c r="A2596" s="14" t="n">
        <v>44</v>
      </c>
      <c r="B2596" s="23" t="s">
        <v>6733</v>
      </c>
      <c r="C2596" s="19" t="s">
        <v>398</v>
      </c>
      <c r="D2596" s="30" t="s">
        <v>6734</v>
      </c>
    </row>
    <row r="2597" customFormat="false" ht="15.75" hidden="false" customHeight="false" outlineLevel="0" collapsed="false">
      <c r="A2597" s="14" t="n">
        <v>45</v>
      </c>
      <c r="B2597" s="23" t="s">
        <v>6735</v>
      </c>
      <c r="C2597" s="19" t="s">
        <v>3867</v>
      </c>
      <c r="D2597" s="30" t="s">
        <v>3868</v>
      </c>
    </row>
    <row r="2598" customFormat="false" ht="31.5" hidden="false" customHeight="false" outlineLevel="0" collapsed="false">
      <c r="A2598" s="14" t="n">
        <v>46</v>
      </c>
      <c r="B2598" s="23" t="s">
        <v>6736</v>
      </c>
      <c r="C2598" s="19" t="s">
        <v>3873</v>
      </c>
      <c r="D2598" s="30" t="s">
        <v>6737</v>
      </c>
    </row>
    <row r="2599" customFormat="false" ht="15.75" hidden="false" customHeight="false" outlineLevel="0" collapsed="false">
      <c r="A2599" s="14" t="n">
        <v>47</v>
      </c>
      <c r="B2599" s="23" t="s">
        <v>6738</v>
      </c>
      <c r="C2599" s="19" t="s">
        <v>3173</v>
      </c>
      <c r="D2599" s="30" t="s">
        <v>3879</v>
      </c>
    </row>
    <row r="2600" customFormat="false" ht="15.75" hidden="false" customHeight="false" outlineLevel="0" collapsed="false">
      <c r="A2600" s="14" t="n">
        <v>48</v>
      </c>
      <c r="B2600" s="23" t="s">
        <v>6739</v>
      </c>
      <c r="C2600" s="19" t="s">
        <v>3881</v>
      </c>
      <c r="D2600" s="30" t="s">
        <v>3882</v>
      </c>
    </row>
    <row r="2601" customFormat="false" ht="15.75" hidden="false" customHeight="false" outlineLevel="0" collapsed="false">
      <c r="A2601" s="14" t="n">
        <v>49</v>
      </c>
      <c r="B2601" s="23" t="s">
        <v>6740</v>
      </c>
      <c r="C2601" s="19" t="s">
        <v>3884</v>
      </c>
      <c r="D2601" s="30" t="s">
        <v>3885</v>
      </c>
    </row>
    <row r="2602" customFormat="false" ht="31.5" hidden="false" customHeight="false" outlineLevel="0" collapsed="false">
      <c r="A2602" s="14" t="n">
        <v>50</v>
      </c>
      <c r="B2602" s="23" t="s">
        <v>6741</v>
      </c>
      <c r="C2602" s="19" t="s">
        <v>3896</v>
      </c>
      <c r="D2602" s="30" t="s">
        <v>6742</v>
      </c>
    </row>
    <row r="2603" customFormat="false" ht="15.75" hidden="false" customHeight="false" outlineLevel="0" collapsed="false">
      <c r="A2603" s="14" t="n">
        <v>51</v>
      </c>
      <c r="B2603" s="23" t="s">
        <v>6743</v>
      </c>
      <c r="C2603" s="19" t="s">
        <v>3905</v>
      </c>
      <c r="D2603" s="30" t="s">
        <v>3906</v>
      </c>
    </row>
    <row r="2604" customFormat="false" ht="31.5" hidden="false" customHeight="false" outlineLevel="0" collapsed="false">
      <c r="A2604" s="14" t="n">
        <v>52</v>
      </c>
      <c r="B2604" s="23" t="s">
        <v>6744</v>
      </c>
      <c r="C2604" s="19" t="s">
        <v>4679</v>
      </c>
      <c r="D2604" s="30" t="s">
        <v>6745</v>
      </c>
    </row>
    <row r="2605" customFormat="false" ht="15.75" hidden="false" customHeight="false" outlineLevel="0" collapsed="false">
      <c r="A2605" s="14" t="n">
        <v>53</v>
      </c>
      <c r="B2605" s="23" t="s">
        <v>6746</v>
      </c>
      <c r="C2605" s="19" t="s">
        <v>4059</v>
      </c>
      <c r="D2605" s="30" t="s">
        <v>4060</v>
      </c>
    </row>
    <row r="2606" customFormat="false" ht="15.75" hidden="false" customHeight="false" outlineLevel="0" collapsed="false">
      <c r="A2606" s="14" t="n">
        <v>54</v>
      </c>
      <c r="B2606" s="23" t="s">
        <v>6747</v>
      </c>
      <c r="C2606" s="19" t="s">
        <v>4044</v>
      </c>
      <c r="D2606" s="30" t="s">
        <v>6221</v>
      </c>
    </row>
    <row r="2607" customFormat="false" ht="31.5" hidden="false" customHeight="false" outlineLevel="0" collapsed="false">
      <c r="A2607" s="14" t="n">
        <v>55</v>
      </c>
      <c r="B2607" s="23" t="s">
        <v>6748</v>
      </c>
      <c r="C2607" s="19" t="s">
        <v>6749</v>
      </c>
      <c r="D2607" s="17" t="s">
        <v>6750</v>
      </c>
    </row>
    <row r="2608" customFormat="false" ht="15.75" hidden="false" customHeight="false" outlineLevel="0" collapsed="false">
      <c r="A2608" s="14" t="n">
        <v>56</v>
      </c>
      <c r="B2608" s="23" t="s">
        <v>6751</v>
      </c>
      <c r="C2608" s="19" t="s">
        <v>4047</v>
      </c>
      <c r="D2608" s="30" t="s">
        <v>6752</v>
      </c>
    </row>
    <row r="2609" customFormat="false" ht="31.5" hidden="false" customHeight="false" outlineLevel="0" collapsed="false">
      <c r="A2609" s="14" t="n">
        <v>57</v>
      </c>
      <c r="B2609" s="23" t="s">
        <v>6753</v>
      </c>
      <c r="C2609" s="19" t="s">
        <v>4050</v>
      </c>
      <c r="D2609" s="30" t="s">
        <v>6754</v>
      </c>
    </row>
    <row r="2610" customFormat="false" ht="31.5" hidden="false" customHeight="false" outlineLevel="0" collapsed="false">
      <c r="A2610" s="14" t="n">
        <v>58</v>
      </c>
      <c r="B2610" s="23" t="s">
        <v>6755</v>
      </c>
      <c r="C2610" s="19" t="s">
        <v>6756</v>
      </c>
      <c r="D2610" s="30" t="s">
        <v>6757</v>
      </c>
    </row>
    <row r="2611" customFormat="false" ht="47.25" hidden="false" customHeight="false" outlineLevel="0" collapsed="false">
      <c r="A2611" s="14" t="n">
        <v>59</v>
      </c>
      <c r="B2611" s="15" t="s">
        <v>6758</v>
      </c>
      <c r="C2611" s="16" t="s">
        <v>4998</v>
      </c>
      <c r="D2611" s="30" t="s">
        <v>6759</v>
      </c>
    </row>
    <row r="2612" customFormat="false" ht="31.5" hidden="false" customHeight="false" outlineLevel="0" collapsed="false">
      <c r="A2612" s="25" t="n">
        <v>60</v>
      </c>
      <c r="B2612" s="76" t="s">
        <v>6760</v>
      </c>
      <c r="C2612" s="77" t="s">
        <v>3934</v>
      </c>
      <c r="D2612" s="74" t="s">
        <v>3935</v>
      </c>
    </row>
    <row r="2613" customFormat="false" ht="20.25" hidden="false" customHeight="true" outlineLevel="0" collapsed="false">
      <c r="A2613" s="75" t="s">
        <v>6761</v>
      </c>
      <c r="B2613" s="75"/>
      <c r="C2613" s="75"/>
      <c r="D2613" s="75"/>
    </row>
    <row r="2614" customFormat="false" ht="31.5" hidden="false" customHeight="false" outlineLevel="0" collapsed="false">
      <c r="A2614" s="6" t="s">
        <v>5</v>
      </c>
      <c r="B2614" s="7" t="s">
        <v>6</v>
      </c>
      <c r="C2614" s="8" t="s">
        <v>7</v>
      </c>
      <c r="D2614" s="9" t="s">
        <v>8</v>
      </c>
    </row>
    <row r="2615" customFormat="false" ht="47.25" hidden="false" customHeight="false" outlineLevel="0" collapsed="false">
      <c r="A2615" s="63" t="n">
        <v>1</v>
      </c>
      <c r="B2615" s="64" t="s">
        <v>6762</v>
      </c>
      <c r="C2615" s="65" t="s">
        <v>6763</v>
      </c>
      <c r="D2615" s="66" t="s">
        <v>6764</v>
      </c>
    </row>
    <row r="2616" customFormat="false" ht="47.25" hidden="false" customHeight="false" outlineLevel="0" collapsed="false">
      <c r="A2616" s="14" t="n">
        <v>2</v>
      </c>
      <c r="B2616" s="15" t="s">
        <v>6765</v>
      </c>
      <c r="C2616" s="16" t="s">
        <v>6766</v>
      </c>
      <c r="D2616" s="30" t="s">
        <v>6767</v>
      </c>
    </row>
    <row r="2617" customFormat="false" ht="47.25" hidden="false" customHeight="false" outlineLevel="0" collapsed="false">
      <c r="A2617" s="14" t="n">
        <v>3</v>
      </c>
      <c r="B2617" s="15" t="s">
        <v>6768</v>
      </c>
      <c r="C2617" s="16" t="s">
        <v>6769</v>
      </c>
      <c r="D2617" s="30" t="s">
        <v>6770</v>
      </c>
    </row>
    <row r="2618" customFormat="false" ht="47.25" hidden="false" customHeight="false" outlineLevel="0" collapsed="false">
      <c r="A2618" s="14" t="n">
        <v>4</v>
      </c>
      <c r="B2618" s="15" t="s">
        <v>6771</v>
      </c>
      <c r="C2618" s="16" t="s">
        <v>6772</v>
      </c>
      <c r="D2618" s="30" t="s">
        <v>6773</v>
      </c>
    </row>
    <row r="2619" customFormat="false" ht="47.25" hidden="false" customHeight="false" outlineLevel="0" collapsed="false">
      <c r="A2619" s="14" t="n">
        <v>5</v>
      </c>
      <c r="B2619" s="15" t="s">
        <v>6774</v>
      </c>
      <c r="C2619" s="16" t="s">
        <v>6775</v>
      </c>
      <c r="D2619" s="30" t="s">
        <v>6776</v>
      </c>
    </row>
    <row r="2620" customFormat="false" ht="31.5" hidden="false" customHeight="false" outlineLevel="0" collapsed="false">
      <c r="A2620" s="14" t="n">
        <v>6</v>
      </c>
      <c r="B2620" s="15" t="s">
        <v>6777</v>
      </c>
      <c r="C2620" s="16" t="s">
        <v>6778</v>
      </c>
      <c r="D2620" s="30" t="s">
        <v>6779</v>
      </c>
    </row>
    <row r="2621" customFormat="false" ht="47.25" hidden="false" customHeight="false" outlineLevel="0" collapsed="false">
      <c r="A2621" s="14" t="n">
        <v>7</v>
      </c>
      <c r="B2621" s="15" t="s">
        <v>6780</v>
      </c>
      <c r="C2621" s="16" t="s">
        <v>6781</v>
      </c>
      <c r="D2621" s="30" t="s">
        <v>6782</v>
      </c>
    </row>
    <row r="2622" customFormat="false" ht="31.5" hidden="false" customHeight="false" outlineLevel="0" collapsed="false">
      <c r="A2622" s="14" t="n">
        <v>8</v>
      </c>
      <c r="B2622" s="15" t="s">
        <v>6783</v>
      </c>
      <c r="C2622" s="16" t="s">
        <v>6784</v>
      </c>
      <c r="D2622" s="30" t="s">
        <v>6785</v>
      </c>
    </row>
    <row r="2623" customFormat="false" ht="47.25" hidden="false" customHeight="false" outlineLevel="0" collapsed="false">
      <c r="A2623" s="14" t="n">
        <v>9</v>
      </c>
      <c r="B2623" s="15" t="s">
        <v>6786</v>
      </c>
      <c r="C2623" s="16" t="s">
        <v>6787</v>
      </c>
      <c r="D2623" s="30" t="s">
        <v>6788</v>
      </c>
    </row>
    <row r="2624" customFormat="false" ht="47.25" hidden="false" customHeight="false" outlineLevel="0" collapsed="false">
      <c r="A2624" s="14" t="n">
        <v>10</v>
      </c>
      <c r="B2624" s="15" t="s">
        <v>6789</v>
      </c>
      <c r="C2624" s="16" t="s">
        <v>6790</v>
      </c>
      <c r="D2624" s="30" t="s">
        <v>6791</v>
      </c>
    </row>
    <row r="2625" customFormat="false" ht="47.25" hidden="false" customHeight="false" outlineLevel="0" collapsed="false">
      <c r="A2625" s="14" t="n">
        <v>11</v>
      </c>
      <c r="B2625" s="15" t="s">
        <v>6792</v>
      </c>
      <c r="C2625" s="16" t="s">
        <v>6793</v>
      </c>
      <c r="D2625" s="30" t="s">
        <v>6794</v>
      </c>
    </row>
    <row r="2626" customFormat="false" ht="31.5" hidden="false" customHeight="false" outlineLevel="0" collapsed="false">
      <c r="A2626" s="14" t="n">
        <v>12</v>
      </c>
      <c r="B2626" s="15" t="s">
        <v>6795</v>
      </c>
      <c r="C2626" s="16" t="s">
        <v>6796</v>
      </c>
      <c r="D2626" s="30" t="s">
        <v>6797</v>
      </c>
    </row>
    <row r="2627" customFormat="false" ht="47.25" hidden="false" customHeight="false" outlineLevel="0" collapsed="false">
      <c r="A2627" s="14" t="n">
        <v>13</v>
      </c>
      <c r="B2627" s="15" t="s">
        <v>6798</v>
      </c>
      <c r="C2627" s="16" t="s">
        <v>6799</v>
      </c>
      <c r="D2627" s="30" t="s">
        <v>6800</v>
      </c>
    </row>
    <row r="2628" customFormat="false" ht="47.25" hidden="false" customHeight="false" outlineLevel="0" collapsed="false">
      <c r="A2628" s="14" t="n">
        <v>14</v>
      </c>
      <c r="B2628" s="15" t="s">
        <v>6801</v>
      </c>
      <c r="C2628" s="16" t="s">
        <v>6802</v>
      </c>
      <c r="D2628" s="30" t="s">
        <v>6803</v>
      </c>
    </row>
    <row r="2629" customFormat="false" ht="47.25" hidden="false" customHeight="false" outlineLevel="0" collapsed="false">
      <c r="A2629" s="14" t="n">
        <v>15</v>
      </c>
      <c r="B2629" s="15" t="s">
        <v>6804</v>
      </c>
      <c r="C2629" s="16" t="s">
        <v>6805</v>
      </c>
      <c r="D2629" s="30" t="s">
        <v>6806</v>
      </c>
    </row>
    <row r="2630" customFormat="false" ht="47.25" hidden="false" customHeight="false" outlineLevel="0" collapsed="false">
      <c r="A2630" s="14" t="n">
        <v>16</v>
      </c>
      <c r="B2630" s="15" t="s">
        <v>6807</v>
      </c>
      <c r="C2630" s="16" t="s">
        <v>6808</v>
      </c>
      <c r="D2630" s="30" t="s">
        <v>6809</v>
      </c>
    </row>
    <row r="2631" customFormat="false" ht="47.25" hidden="false" customHeight="false" outlineLevel="0" collapsed="false">
      <c r="A2631" s="14" t="n">
        <v>17</v>
      </c>
      <c r="B2631" s="15" t="s">
        <v>6810</v>
      </c>
      <c r="C2631" s="16" t="s">
        <v>6811</v>
      </c>
      <c r="D2631" s="30" t="s">
        <v>6812</v>
      </c>
    </row>
    <row r="2632" customFormat="false" ht="47.25" hidden="false" customHeight="false" outlineLevel="0" collapsed="false">
      <c r="A2632" s="14" t="n">
        <v>18</v>
      </c>
      <c r="B2632" s="15" t="s">
        <v>6813</v>
      </c>
      <c r="C2632" s="16" t="s">
        <v>6814</v>
      </c>
      <c r="D2632" s="30" t="s">
        <v>6815</v>
      </c>
    </row>
    <row r="2633" customFormat="false" ht="47.25" hidden="false" customHeight="false" outlineLevel="0" collapsed="false">
      <c r="A2633" s="14" t="n">
        <v>19</v>
      </c>
      <c r="B2633" s="15" t="s">
        <v>6816</v>
      </c>
      <c r="C2633" s="16" t="s">
        <v>6817</v>
      </c>
      <c r="D2633" s="30" t="s">
        <v>6818</v>
      </c>
    </row>
    <row r="2634" customFormat="false" ht="47.25" hidden="false" customHeight="false" outlineLevel="0" collapsed="false">
      <c r="A2634" s="14" t="n">
        <v>20</v>
      </c>
      <c r="B2634" s="15" t="s">
        <v>6819</v>
      </c>
      <c r="C2634" s="16" t="s">
        <v>6820</v>
      </c>
      <c r="D2634" s="30" t="s">
        <v>6821</v>
      </c>
    </row>
    <row r="2635" customFormat="false" ht="47.25" hidden="false" customHeight="false" outlineLevel="0" collapsed="false">
      <c r="A2635" s="14" t="n">
        <v>21</v>
      </c>
      <c r="B2635" s="15" t="s">
        <v>6822</v>
      </c>
      <c r="C2635" s="16" t="s">
        <v>6823</v>
      </c>
      <c r="D2635" s="30" t="s">
        <v>6824</v>
      </c>
    </row>
    <row r="2636" customFormat="false" ht="47.25" hidden="false" customHeight="false" outlineLevel="0" collapsed="false">
      <c r="A2636" s="14" t="n">
        <v>22</v>
      </c>
      <c r="B2636" s="15" t="s">
        <v>6825</v>
      </c>
      <c r="C2636" s="16" t="s">
        <v>6826</v>
      </c>
      <c r="D2636" s="30" t="s">
        <v>6827</v>
      </c>
    </row>
    <row r="2637" customFormat="false" ht="31.5" hidden="false" customHeight="false" outlineLevel="0" collapsed="false">
      <c r="A2637" s="14" t="n">
        <v>23</v>
      </c>
      <c r="B2637" s="15" t="s">
        <v>6828</v>
      </c>
      <c r="C2637" s="16" t="s">
        <v>6829</v>
      </c>
      <c r="D2637" s="30" t="s">
        <v>6830</v>
      </c>
    </row>
    <row r="2638" customFormat="false" ht="47.25" hidden="false" customHeight="false" outlineLevel="0" collapsed="false">
      <c r="A2638" s="14" t="n">
        <v>24</v>
      </c>
      <c r="B2638" s="15" t="s">
        <v>6831</v>
      </c>
      <c r="C2638" s="16" t="s">
        <v>6832</v>
      </c>
      <c r="D2638" s="30" t="s">
        <v>6833</v>
      </c>
    </row>
    <row r="2639" customFormat="false" ht="47.25" hidden="false" customHeight="false" outlineLevel="0" collapsed="false">
      <c r="A2639" s="14" t="n">
        <v>25</v>
      </c>
      <c r="B2639" s="15" t="s">
        <v>6834</v>
      </c>
      <c r="C2639" s="16" t="s">
        <v>6835</v>
      </c>
      <c r="D2639" s="30" t="s">
        <v>6836</v>
      </c>
    </row>
    <row r="2640" customFormat="false" ht="63" hidden="false" customHeight="false" outlineLevel="0" collapsed="false">
      <c r="A2640" s="14" t="n">
        <v>26</v>
      </c>
      <c r="B2640" s="15" t="s">
        <v>6837</v>
      </c>
      <c r="C2640" s="16" t="s">
        <v>6838</v>
      </c>
      <c r="D2640" s="30" t="s">
        <v>6839</v>
      </c>
    </row>
    <row r="2641" customFormat="false" ht="47.25" hidden="false" customHeight="false" outlineLevel="0" collapsed="false">
      <c r="A2641" s="14" t="n">
        <v>27</v>
      </c>
      <c r="B2641" s="15" t="s">
        <v>6840</v>
      </c>
      <c r="C2641" s="16" t="s">
        <v>6841</v>
      </c>
      <c r="D2641" s="30" t="s">
        <v>6842</v>
      </c>
    </row>
    <row r="2642" customFormat="false" ht="47.25" hidden="false" customHeight="false" outlineLevel="0" collapsed="false">
      <c r="A2642" s="14" t="n">
        <v>28</v>
      </c>
      <c r="B2642" s="15" t="s">
        <v>6843</v>
      </c>
      <c r="C2642" s="16" t="s">
        <v>6844</v>
      </c>
      <c r="D2642" s="30" t="s">
        <v>6845</v>
      </c>
    </row>
    <row r="2643" customFormat="false" ht="47.25" hidden="false" customHeight="false" outlineLevel="0" collapsed="false">
      <c r="A2643" s="14" t="n">
        <v>29</v>
      </c>
      <c r="B2643" s="15" t="s">
        <v>6846</v>
      </c>
      <c r="C2643" s="16" t="s">
        <v>6847</v>
      </c>
      <c r="D2643" s="30" t="s">
        <v>6848</v>
      </c>
    </row>
    <row r="2644" customFormat="false" ht="31.5" hidden="false" customHeight="false" outlineLevel="0" collapsed="false">
      <c r="A2644" s="14" t="n">
        <v>30</v>
      </c>
      <c r="B2644" s="15" t="s">
        <v>6849</v>
      </c>
      <c r="C2644" s="16"/>
      <c r="D2644" s="30" t="s">
        <v>6850</v>
      </c>
    </row>
    <row r="2645" customFormat="false" ht="47.25" hidden="false" customHeight="false" outlineLevel="0" collapsed="false">
      <c r="A2645" s="14" t="n">
        <v>31</v>
      </c>
      <c r="B2645" s="15" t="s">
        <v>6851</v>
      </c>
      <c r="C2645" s="16" t="s">
        <v>6852</v>
      </c>
      <c r="D2645" s="30" t="s">
        <v>6853</v>
      </c>
    </row>
    <row r="2646" customFormat="false" ht="47.25" hidden="false" customHeight="false" outlineLevel="0" collapsed="false">
      <c r="A2646" s="14" t="n">
        <v>32</v>
      </c>
      <c r="B2646" s="15" t="s">
        <v>6854</v>
      </c>
      <c r="C2646" s="16" t="s">
        <v>6855</v>
      </c>
      <c r="D2646" s="30" t="s">
        <v>6856</v>
      </c>
    </row>
    <row r="2647" customFormat="false" ht="47.25" hidden="false" customHeight="false" outlineLevel="0" collapsed="false">
      <c r="A2647" s="14" t="n">
        <v>33</v>
      </c>
      <c r="B2647" s="15" t="s">
        <v>6857</v>
      </c>
      <c r="C2647" s="16" t="s">
        <v>6858</v>
      </c>
      <c r="D2647" s="30" t="s">
        <v>6859</v>
      </c>
    </row>
    <row r="2648" customFormat="false" ht="47.25" hidden="false" customHeight="false" outlineLevel="0" collapsed="false">
      <c r="A2648" s="14" t="n">
        <v>34</v>
      </c>
      <c r="B2648" s="15" t="s">
        <v>6860</v>
      </c>
      <c r="C2648" s="16" t="s">
        <v>6861</v>
      </c>
      <c r="D2648" s="30" t="s">
        <v>6862</v>
      </c>
    </row>
    <row r="2649" customFormat="false" ht="31.5" hidden="false" customHeight="false" outlineLevel="0" collapsed="false">
      <c r="A2649" s="14" t="n">
        <v>35</v>
      </c>
      <c r="B2649" s="15" t="s">
        <v>6863</v>
      </c>
      <c r="C2649" s="16" t="s">
        <v>6864</v>
      </c>
      <c r="D2649" s="30" t="s">
        <v>6865</v>
      </c>
    </row>
    <row r="2650" customFormat="false" ht="31.5" hidden="false" customHeight="false" outlineLevel="0" collapsed="false">
      <c r="A2650" s="14" t="n">
        <v>36</v>
      </c>
      <c r="B2650" s="15" t="s">
        <v>6866</v>
      </c>
      <c r="C2650" s="16" t="s">
        <v>6867</v>
      </c>
      <c r="D2650" s="30" t="s">
        <v>6868</v>
      </c>
    </row>
    <row r="2651" customFormat="false" ht="31.5" hidden="false" customHeight="false" outlineLevel="0" collapsed="false">
      <c r="A2651" s="14" t="n">
        <v>37</v>
      </c>
      <c r="B2651" s="15" t="s">
        <v>6869</v>
      </c>
      <c r="C2651" s="16" t="s">
        <v>6870</v>
      </c>
      <c r="D2651" s="30" t="s">
        <v>6871</v>
      </c>
    </row>
    <row r="2652" customFormat="false" ht="31.5" hidden="false" customHeight="false" outlineLevel="0" collapsed="false">
      <c r="A2652" s="14" t="n">
        <v>38</v>
      </c>
      <c r="B2652" s="15" t="s">
        <v>6872</v>
      </c>
      <c r="C2652" s="16" t="s">
        <v>6873</v>
      </c>
      <c r="D2652" s="59" t="s">
        <v>6874</v>
      </c>
    </row>
    <row r="2653" customFormat="false" ht="31.5" hidden="false" customHeight="false" outlineLevel="0" collapsed="false">
      <c r="A2653" s="14" t="n">
        <v>39</v>
      </c>
      <c r="B2653" s="15" t="s">
        <v>6875</v>
      </c>
      <c r="C2653" s="16" t="s">
        <v>6876</v>
      </c>
      <c r="D2653" s="30" t="s">
        <v>6877</v>
      </c>
    </row>
    <row r="2654" customFormat="false" ht="31.5" hidden="false" customHeight="false" outlineLevel="0" collapsed="false">
      <c r="A2654" s="14" t="n">
        <v>40</v>
      </c>
      <c r="B2654" s="15" t="s">
        <v>6878</v>
      </c>
      <c r="C2654" s="16" t="s">
        <v>6879</v>
      </c>
      <c r="D2654" s="59" t="s">
        <v>6880</v>
      </c>
    </row>
    <row r="2655" customFormat="false" ht="31.5" hidden="false" customHeight="false" outlineLevel="0" collapsed="false">
      <c r="A2655" s="14" t="n">
        <v>41</v>
      </c>
      <c r="B2655" s="15" t="s">
        <v>6881</v>
      </c>
      <c r="C2655" s="16" t="s">
        <v>6882</v>
      </c>
      <c r="D2655" s="30" t="s">
        <v>6883</v>
      </c>
    </row>
    <row r="2656" customFormat="false" ht="31.5" hidden="false" customHeight="false" outlineLevel="0" collapsed="false">
      <c r="A2656" s="14" t="n">
        <v>42</v>
      </c>
      <c r="B2656" s="15" t="s">
        <v>6884</v>
      </c>
      <c r="C2656" s="16" t="s">
        <v>6885</v>
      </c>
      <c r="D2656" s="59" t="s">
        <v>6886</v>
      </c>
    </row>
    <row r="2657" customFormat="false" ht="31.5" hidden="false" customHeight="false" outlineLevel="0" collapsed="false">
      <c r="A2657" s="14" t="n">
        <v>43</v>
      </c>
      <c r="B2657" s="15" t="s">
        <v>6887</v>
      </c>
      <c r="C2657" s="16" t="s">
        <v>6888</v>
      </c>
      <c r="D2657" s="59" t="s">
        <v>6889</v>
      </c>
    </row>
    <row r="2658" customFormat="false" ht="31.5" hidden="false" customHeight="false" outlineLevel="0" collapsed="false">
      <c r="A2658" s="14" t="n">
        <v>44</v>
      </c>
      <c r="B2658" s="15" t="s">
        <v>6890</v>
      </c>
      <c r="C2658" s="16" t="s">
        <v>6891</v>
      </c>
      <c r="D2658" s="30" t="s">
        <v>6892</v>
      </c>
    </row>
    <row r="2659" customFormat="false" ht="31.5" hidden="false" customHeight="false" outlineLevel="0" collapsed="false">
      <c r="A2659" s="14" t="n">
        <v>45</v>
      </c>
      <c r="B2659" s="15" t="s">
        <v>6893</v>
      </c>
      <c r="C2659" s="16" t="s">
        <v>6894</v>
      </c>
      <c r="D2659" s="30" t="s">
        <v>6895</v>
      </c>
    </row>
    <row r="2660" customFormat="false" ht="31.5" hidden="false" customHeight="false" outlineLevel="0" collapsed="false">
      <c r="A2660" s="14" t="n">
        <v>46</v>
      </c>
      <c r="B2660" s="15" t="s">
        <v>6896</v>
      </c>
      <c r="C2660" s="16" t="s">
        <v>6897</v>
      </c>
      <c r="D2660" s="30" t="s">
        <v>6898</v>
      </c>
    </row>
    <row r="2661" customFormat="false" ht="31.5" hidden="false" customHeight="false" outlineLevel="0" collapsed="false">
      <c r="A2661" s="14" t="n">
        <v>47</v>
      </c>
      <c r="B2661" s="15" t="s">
        <v>6899</v>
      </c>
      <c r="C2661" s="16" t="s">
        <v>6900</v>
      </c>
      <c r="D2661" s="30" t="s">
        <v>6901</v>
      </c>
    </row>
    <row r="2662" customFormat="false" ht="31.5" hidden="false" customHeight="false" outlineLevel="0" collapsed="false">
      <c r="A2662" s="14" t="n">
        <v>48</v>
      </c>
      <c r="B2662" s="15" t="s">
        <v>6902</v>
      </c>
      <c r="C2662" s="16" t="s">
        <v>6903</v>
      </c>
      <c r="D2662" s="30" t="s">
        <v>6904</v>
      </c>
    </row>
    <row r="2663" customFormat="false" ht="31.5" hidden="false" customHeight="false" outlineLevel="0" collapsed="false">
      <c r="A2663" s="14" t="n">
        <v>49</v>
      </c>
      <c r="B2663" s="15" t="s">
        <v>6905</v>
      </c>
      <c r="C2663" s="16" t="s">
        <v>6906</v>
      </c>
      <c r="D2663" s="30" t="s">
        <v>6907</v>
      </c>
    </row>
    <row r="2664" customFormat="false" ht="31.5" hidden="false" customHeight="false" outlineLevel="0" collapsed="false">
      <c r="A2664" s="14" t="n">
        <v>50</v>
      </c>
      <c r="B2664" s="15" t="s">
        <v>6908</v>
      </c>
      <c r="C2664" s="16" t="s">
        <v>344</v>
      </c>
      <c r="D2664" s="30" t="s">
        <v>6909</v>
      </c>
    </row>
    <row r="2665" customFormat="false" ht="47.25" hidden="false" customHeight="false" outlineLevel="0" collapsed="false">
      <c r="A2665" s="14" t="n">
        <v>51</v>
      </c>
      <c r="B2665" s="15" t="s">
        <v>6910</v>
      </c>
      <c r="C2665" s="16" t="s">
        <v>6911</v>
      </c>
      <c r="D2665" s="30" t="s">
        <v>6912</v>
      </c>
    </row>
    <row r="2666" customFormat="false" ht="31.5" hidden="false" customHeight="false" outlineLevel="0" collapsed="false">
      <c r="A2666" s="14" t="n">
        <v>52</v>
      </c>
      <c r="B2666" s="15" t="s">
        <v>6913</v>
      </c>
      <c r="C2666" s="16" t="s">
        <v>6914</v>
      </c>
      <c r="D2666" s="30" t="s">
        <v>6915</v>
      </c>
    </row>
    <row r="2667" customFormat="false" ht="31.5" hidden="false" customHeight="false" outlineLevel="0" collapsed="false">
      <c r="A2667" s="14" t="n">
        <v>53</v>
      </c>
      <c r="B2667" s="15" t="s">
        <v>6916</v>
      </c>
      <c r="C2667" s="16" t="s">
        <v>6917</v>
      </c>
      <c r="D2667" s="30" t="s">
        <v>6918</v>
      </c>
    </row>
    <row r="2668" customFormat="false" ht="31.5" hidden="false" customHeight="false" outlineLevel="0" collapsed="false">
      <c r="A2668" s="14" t="n">
        <v>54</v>
      </c>
      <c r="B2668" s="15" t="s">
        <v>6919</v>
      </c>
      <c r="C2668" s="16" t="s">
        <v>6920</v>
      </c>
      <c r="D2668" s="30" t="s">
        <v>6921</v>
      </c>
    </row>
    <row r="2669" customFormat="false" ht="31.5" hidden="false" customHeight="false" outlineLevel="0" collapsed="false">
      <c r="A2669" s="14" t="n">
        <v>55</v>
      </c>
      <c r="B2669" s="15" t="s">
        <v>6922</v>
      </c>
      <c r="C2669" s="16" t="s">
        <v>6923</v>
      </c>
      <c r="D2669" s="30" t="s">
        <v>6924</v>
      </c>
    </row>
    <row r="2670" customFormat="false" ht="31.5" hidden="false" customHeight="false" outlineLevel="0" collapsed="false">
      <c r="A2670" s="14" t="n">
        <v>56</v>
      </c>
      <c r="B2670" s="15" t="s">
        <v>6925</v>
      </c>
      <c r="C2670" s="16" t="s">
        <v>6926</v>
      </c>
      <c r="D2670" s="30" t="s">
        <v>6927</v>
      </c>
    </row>
    <row r="2671" customFormat="false" ht="31.5" hidden="false" customHeight="false" outlineLevel="0" collapsed="false">
      <c r="A2671" s="14" t="n">
        <v>57</v>
      </c>
      <c r="B2671" s="15" t="s">
        <v>6928</v>
      </c>
      <c r="C2671" s="16" t="s">
        <v>6929</v>
      </c>
      <c r="D2671" s="30" t="s">
        <v>6930</v>
      </c>
    </row>
    <row r="2672" customFormat="false" ht="31.5" hidden="false" customHeight="false" outlineLevel="0" collapsed="false">
      <c r="A2672" s="14" t="n">
        <v>58</v>
      </c>
      <c r="B2672" s="15" t="s">
        <v>6931</v>
      </c>
      <c r="C2672" s="16" t="s">
        <v>6932</v>
      </c>
      <c r="D2672" s="30" t="s">
        <v>6933</v>
      </c>
    </row>
    <row r="2673" customFormat="false" ht="47.25" hidden="false" customHeight="false" outlineLevel="0" collapsed="false">
      <c r="A2673" s="14" t="n">
        <v>59</v>
      </c>
      <c r="B2673" s="15" t="s">
        <v>6934</v>
      </c>
      <c r="C2673" s="16" t="s">
        <v>6935</v>
      </c>
      <c r="D2673" s="30" t="s">
        <v>6936</v>
      </c>
    </row>
    <row r="2674" customFormat="false" ht="31.5" hidden="false" customHeight="false" outlineLevel="0" collapsed="false">
      <c r="A2674" s="14" t="n">
        <v>60</v>
      </c>
      <c r="B2674" s="15" t="s">
        <v>6937</v>
      </c>
      <c r="C2674" s="16" t="s">
        <v>6938</v>
      </c>
      <c r="D2674" s="30" t="s">
        <v>6939</v>
      </c>
    </row>
    <row r="2675" customFormat="false" ht="47.25" hidden="false" customHeight="false" outlineLevel="0" collapsed="false">
      <c r="A2675" s="14" t="n">
        <v>61</v>
      </c>
      <c r="B2675" s="15" t="s">
        <v>6940</v>
      </c>
      <c r="C2675" s="16" t="s">
        <v>6941</v>
      </c>
      <c r="D2675" s="30" t="s">
        <v>6942</v>
      </c>
    </row>
    <row r="2676" customFormat="false" ht="31.5" hidden="false" customHeight="false" outlineLevel="0" collapsed="false">
      <c r="A2676" s="14" t="n">
        <v>62</v>
      </c>
      <c r="B2676" s="15" t="s">
        <v>6943</v>
      </c>
      <c r="C2676" s="16" t="s">
        <v>6944</v>
      </c>
      <c r="D2676" s="30" t="s">
        <v>6945</v>
      </c>
    </row>
    <row r="2677" customFormat="false" ht="31.5" hidden="false" customHeight="false" outlineLevel="0" collapsed="false">
      <c r="A2677" s="14" t="n">
        <v>63</v>
      </c>
      <c r="B2677" s="15" t="s">
        <v>6946</v>
      </c>
      <c r="C2677" s="16" t="s">
        <v>6947</v>
      </c>
      <c r="D2677" s="30" t="s">
        <v>6948</v>
      </c>
    </row>
    <row r="2678" customFormat="false" ht="31.5" hidden="false" customHeight="false" outlineLevel="0" collapsed="false">
      <c r="A2678" s="14" t="n">
        <v>64</v>
      </c>
      <c r="B2678" s="15" t="s">
        <v>6949</v>
      </c>
      <c r="C2678" s="16" t="s">
        <v>6950</v>
      </c>
      <c r="D2678" s="30" t="s">
        <v>6951</v>
      </c>
    </row>
    <row r="2679" customFormat="false" ht="31.5" hidden="false" customHeight="false" outlineLevel="0" collapsed="false">
      <c r="A2679" s="14" t="n">
        <v>65</v>
      </c>
      <c r="B2679" s="15" t="s">
        <v>6952</v>
      </c>
      <c r="C2679" s="16" t="s">
        <v>6953</v>
      </c>
      <c r="D2679" s="30" t="s">
        <v>6954</v>
      </c>
    </row>
    <row r="2680" customFormat="false" ht="31.5" hidden="false" customHeight="false" outlineLevel="0" collapsed="false">
      <c r="A2680" s="14" t="n">
        <v>66</v>
      </c>
      <c r="B2680" s="15" t="s">
        <v>6955</v>
      </c>
      <c r="C2680" s="16" t="s">
        <v>6956</v>
      </c>
      <c r="D2680" s="30" t="s">
        <v>6957</v>
      </c>
    </row>
    <row r="2681" customFormat="false" ht="31.5" hidden="false" customHeight="false" outlineLevel="0" collapsed="false">
      <c r="A2681" s="14" t="n">
        <v>67</v>
      </c>
      <c r="B2681" s="15" t="s">
        <v>6958</v>
      </c>
      <c r="C2681" s="16" t="s">
        <v>6959</v>
      </c>
      <c r="D2681" s="30" t="s">
        <v>6960</v>
      </c>
    </row>
    <row r="2682" customFormat="false" ht="31.5" hidden="false" customHeight="false" outlineLevel="0" collapsed="false">
      <c r="A2682" s="14" t="n">
        <v>68</v>
      </c>
      <c r="B2682" s="15" t="s">
        <v>6961</v>
      </c>
      <c r="C2682" s="16" t="s">
        <v>6962</v>
      </c>
      <c r="D2682" s="30" t="s">
        <v>6963</v>
      </c>
    </row>
    <row r="2683" customFormat="false" ht="31.5" hidden="false" customHeight="false" outlineLevel="0" collapsed="false">
      <c r="A2683" s="14" t="n">
        <v>69</v>
      </c>
      <c r="B2683" s="15" t="s">
        <v>6964</v>
      </c>
      <c r="C2683" s="16" t="s">
        <v>6965</v>
      </c>
      <c r="D2683" s="30" t="s">
        <v>6966</v>
      </c>
    </row>
    <row r="2684" customFormat="false" ht="31.5" hidden="false" customHeight="false" outlineLevel="0" collapsed="false">
      <c r="A2684" s="14" t="n">
        <v>70</v>
      </c>
      <c r="B2684" s="15" t="s">
        <v>6967</v>
      </c>
      <c r="C2684" s="16" t="s">
        <v>6968</v>
      </c>
      <c r="D2684" s="30" t="s">
        <v>6969</v>
      </c>
    </row>
    <row r="2685" customFormat="false" ht="31.5" hidden="false" customHeight="false" outlineLevel="0" collapsed="false">
      <c r="A2685" s="14" t="n">
        <v>71</v>
      </c>
      <c r="B2685" s="15" t="s">
        <v>6970</v>
      </c>
      <c r="C2685" s="16" t="s">
        <v>6971</v>
      </c>
      <c r="D2685" s="30" t="s">
        <v>6972</v>
      </c>
    </row>
    <row r="2686" customFormat="false" ht="31.5" hidden="false" customHeight="false" outlineLevel="0" collapsed="false">
      <c r="A2686" s="14" t="n">
        <v>72</v>
      </c>
      <c r="B2686" s="15" t="s">
        <v>6973</v>
      </c>
      <c r="C2686" s="16" t="s">
        <v>6974</v>
      </c>
      <c r="D2686" s="30" t="s">
        <v>6975</v>
      </c>
    </row>
    <row r="2687" customFormat="false" ht="47.25" hidden="false" customHeight="false" outlineLevel="0" collapsed="false">
      <c r="A2687" s="14" t="n">
        <v>73</v>
      </c>
      <c r="B2687" s="15" t="s">
        <v>6976</v>
      </c>
      <c r="C2687" s="16" t="s">
        <v>6977</v>
      </c>
      <c r="D2687" s="30" t="s">
        <v>6978</v>
      </c>
    </row>
    <row r="2688" customFormat="false" ht="31.5" hidden="false" customHeight="false" outlineLevel="0" collapsed="false">
      <c r="A2688" s="14" t="n">
        <v>74</v>
      </c>
      <c r="B2688" s="15" t="s">
        <v>6979</v>
      </c>
      <c r="C2688" s="16" t="s">
        <v>6980</v>
      </c>
      <c r="D2688" s="30" t="s">
        <v>6981</v>
      </c>
    </row>
    <row r="2689" customFormat="false" ht="31.5" hidden="false" customHeight="false" outlineLevel="0" collapsed="false">
      <c r="A2689" s="14" t="n">
        <v>75</v>
      </c>
      <c r="B2689" s="15" t="s">
        <v>6982</v>
      </c>
      <c r="C2689" s="16" t="s">
        <v>6983</v>
      </c>
      <c r="D2689" s="30" t="s">
        <v>6984</v>
      </c>
    </row>
    <row r="2690" customFormat="false" ht="31.5" hidden="false" customHeight="false" outlineLevel="0" collapsed="false">
      <c r="A2690" s="14" t="n">
        <v>76</v>
      </c>
      <c r="B2690" s="15" t="s">
        <v>6985</v>
      </c>
      <c r="C2690" s="16" t="s">
        <v>6986</v>
      </c>
      <c r="D2690" s="59" t="s">
        <v>6987</v>
      </c>
    </row>
    <row r="2691" customFormat="false" ht="31.5" hidden="false" customHeight="false" outlineLevel="0" collapsed="false">
      <c r="A2691" s="25" t="n">
        <v>77</v>
      </c>
      <c r="B2691" s="76" t="s">
        <v>6988</v>
      </c>
      <c r="C2691" s="77" t="s">
        <v>6989</v>
      </c>
      <c r="D2691" s="74" t="s">
        <v>6990</v>
      </c>
    </row>
    <row r="2692" customFormat="false" ht="20.25" hidden="false" customHeight="true" outlineLevel="0" collapsed="false">
      <c r="A2692" s="75" t="s">
        <v>6991</v>
      </c>
      <c r="B2692" s="75"/>
      <c r="C2692" s="75"/>
      <c r="D2692" s="75"/>
    </row>
    <row r="2693" customFormat="false" ht="31.5" hidden="false" customHeight="false" outlineLevel="0" collapsed="false">
      <c r="A2693" s="6" t="s">
        <v>5</v>
      </c>
      <c r="B2693" s="7" t="s">
        <v>6</v>
      </c>
      <c r="C2693" s="8" t="s">
        <v>7</v>
      </c>
      <c r="D2693" s="9" t="s">
        <v>8</v>
      </c>
    </row>
    <row r="2694" customFormat="false" ht="31.5" hidden="false" customHeight="false" outlineLevel="0" collapsed="false">
      <c r="A2694" s="63" t="n">
        <v>1</v>
      </c>
      <c r="B2694" s="64" t="s">
        <v>6992</v>
      </c>
      <c r="C2694" s="65" t="s">
        <v>6993</v>
      </c>
      <c r="D2694" s="66" t="s">
        <v>6994</v>
      </c>
    </row>
    <row r="2695" customFormat="false" ht="47.25" hidden="false" customHeight="false" outlineLevel="0" collapsed="false">
      <c r="A2695" s="14" t="n">
        <v>2</v>
      </c>
      <c r="B2695" s="15" t="s">
        <v>6995</v>
      </c>
      <c r="C2695" s="16" t="s">
        <v>6996</v>
      </c>
      <c r="D2695" s="30" t="s">
        <v>6997</v>
      </c>
    </row>
    <row r="2696" customFormat="false" ht="47.25" hidden="false" customHeight="false" outlineLevel="0" collapsed="false">
      <c r="A2696" s="14" t="n">
        <v>3</v>
      </c>
      <c r="B2696" s="15" t="s">
        <v>6998</v>
      </c>
      <c r="C2696" s="16" t="s">
        <v>6999</v>
      </c>
      <c r="D2696" s="30" t="s">
        <v>7000</v>
      </c>
    </row>
    <row r="2697" customFormat="false" ht="47.25" hidden="false" customHeight="false" outlineLevel="0" collapsed="false">
      <c r="A2697" s="14" t="n">
        <v>4</v>
      </c>
      <c r="B2697" s="15" t="s">
        <v>7001</v>
      </c>
      <c r="C2697" s="16" t="s">
        <v>7002</v>
      </c>
      <c r="D2697" s="30" t="s">
        <v>7003</v>
      </c>
    </row>
    <row r="2698" customFormat="false" ht="47.25" hidden="false" customHeight="false" outlineLevel="0" collapsed="false">
      <c r="A2698" s="14" t="n">
        <v>5</v>
      </c>
      <c r="B2698" s="15" t="s">
        <v>7004</v>
      </c>
      <c r="C2698" s="16" t="s">
        <v>7005</v>
      </c>
      <c r="D2698" s="30" t="s">
        <v>7006</v>
      </c>
    </row>
    <row r="2699" customFormat="false" ht="47.25" hidden="false" customHeight="false" outlineLevel="0" collapsed="false">
      <c r="A2699" s="14" t="n">
        <v>6</v>
      </c>
      <c r="B2699" s="15" t="s">
        <v>7007</v>
      </c>
      <c r="C2699" s="16" t="s">
        <v>7008</v>
      </c>
      <c r="D2699" s="30" t="s">
        <v>7009</v>
      </c>
    </row>
    <row r="2700" customFormat="false" ht="47.25" hidden="false" customHeight="false" outlineLevel="0" collapsed="false">
      <c r="A2700" s="14" t="n">
        <v>7</v>
      </c>
      <c r="B2700" s="15" t="s">
        <v>7010</v>
      </c>
      <c r="C2700" s="16" t="s">
        <v>7011</v>
      </c>
      <c r="D2700" s="30" t="s">
        <v>7012</v>
      </c>
    </row>
    <row r="2701" customFormat="false" ht="47.25" hidden="false" customHeight="false" outlineLevel="0" collapsed="false">
      <c r="A2701" s="14" t="n">
        <v>8</v>
      </c>
      <c r="B2701" s="15" t="s">
        <v>7013</v>
      </c>
      <c r="C2701" s="16" t="s">
        <v>7014</v>
      </c>
      <c r="D2701" s="30" t="s">
        <v>7015</v>
      </c>
    </row>
    <row r="2702" customFormat="false" ht="47.25" hidden="false" customHeight="false" outlineLevel="0" collapsed="false">
      <c r="A2702" s="14" t="n">
        <v>9</v>
      </c>
      <c r="B2702" s="15" t="s">
        <v>7016</v>
      </c>
      <c r="C2702" s="16" t="s">
        <v>7017</v>
      </c>
      <c r="D2702" s="30" t="s">
        <v>7018</v>
      </c>
    </row>
    <row r="2703" customFormat="false" ht="47.25" hidden="false" customHeight="false" outlineLevel="0" collapsed="false">
      <c r="A2703" s="14" t="n">
        <v>10</v>
      </c>
      <c r="B2703" s="15" t="s">
        <v>7019</v>
      </c>
      <c r="C2703" s="16" t="s">
        <v>7020</v>
      </c>
      <c r="D2703" s="30" t="s">
        <v>7021</v>
      </c>
    </row>
    <row r="2704" customFormat="false" ht="31.5" hidden="false" customHeight="false" outlineLevel="0" collapsed="false">
      <c r="A2704" s="14" t="n">
        <v>11</v>
      </c>
      <c r="B2704" s="15" t="s">
        <v>7022</v>
      </c>
      <c r="C2704" s="16" t="s">
        <v>7023</v>
      </c>
      <c r="D2704" s="30" t="s">
        <v>7024</v>
      </c>
    </row>
    <row r="2705" customFormat="false" ht="47.25" hidden="false" customHeight="false" outlineLevel="0" collapsed="false">
      <c r="A2705" s="14" t="n">
        <v>12</v>
      </c>
      <c r="B2705" s="15" t="s">
        <v>7025</v>
      </c>
      <c r="C2705" s="16" t="s">
        <v>7026</v>
      </c>
      <c r="D2705" s="30" t="s">
        <v>7027</v>
      </c>
    </row>
    <row r="2706" customFormat="false" ht="47.25" hidden="false" customHeight="false" outlineLevel="0" collapsed="false">
      <c r="A2706" s="14" t="n">
        <v>13</v>
      </c>
      <c r="B2706" s="15" t="s">
        <v>7028</v>
      </c>
      <c r="C2706" s="16" t="s">
        <v>7029</v>
      </c>
      <c r="D2706" s="17" t="s">
        <v>7030</v>
      </c>
    </row>
    <row r="2707" customFormat="false" ht="47.25" hidden="false" customHeight="false" outlineLevel="0" collapsed="false">
      <c r="A2707" s="14" t="n">
        <v>14</v>
      </c>
      <c r="B2707" s="15" t="s">
        <v>7031</v>
      </c>
      <c r="C2707" s="16" t="s">
        <v>7032</v>
      </c>
      <c r="D2707" s="17" t="s">
        <v>7033</v>
      </c>
    </row>
    <row r="2708" customFormat="false" ht="47.25" hidden="false" customHeight="false" outlineLevel="0" collapsed="false">
      <c r="A2708" s="14" t="n">
        <v>15</v>
      </c>
      <c r="B2708" s="15" t="s">
        <v>7034</v>
      </c>
      <c r="C2708" s="16" t="s">
        <v>7035</v>
      </c>
      <c r="D2708" s="17" t="s">
        <v>7036</v>
      </c>
    </row>
    <row r="2709" customFormat="false" ht="47.25" hidden="false" customHeight="false" outlineLevel="0" collapsed="false">
      <c r="A2709" s="14" t="n">
        <v>16</v>
      </c>
      <c r="B2709" s="15" t="s">
        <v>7037</v>
      </c>
      <c r="C2709" s="16" t="s">
        <v>7038</v>
      </c>
      <c r="D2709" s="17" t="s">
        <v>7039</v>
      </c>
    </row>
    <row r="2710" customFormat="false" ht="47.25" hidden="false" customHeight="false" outlineLevel="0" collapsed="false">
      <c r="A2710" s="14" t="n">
        <v>17</v>
      </c>
      <c r="B2710" s="15" t="s">
        <v>7040</v>
      </c>
      <c r="C2710" s="16" t="s">
        <v>7041</v>
      </c>
      <c r="D2710" s="17" t="s">
        <v>7042</v>
      </c>
    </row>
    <row r="2711" customFormat="false" ht="47.25" hidden="false" customHeight="false" outlineLevel="0" collapsed="false">
      <c r="A2711" s="14" t="n">
        <v>18</v>
      </c>
      <c r="B2711" s="15" t="s">
        <v>7043</v>
      </c>
      <c r="C2711" s="16" t="s">
        <v>7044</v>
      </c>
      <c r="D2711" s="17" t="s">
        <v>7045</v>
      </c>
    </row>
    <row r="2712" customFormat="false" ht="47.25" hidden="false" customHeight="false" outlineLevel="0" collapsed="false">
      <c r="A2712" s="14" t="n">
        <v>19</v>
      </c>
      <c r="B2712" s="15" t="s">
        <v>7046</v>
      </c>
      <c r="C2712" s="16" t="s">
        <v>7047</v>
      </c>
      <c r="D2712" s="17" t="s">
        <v>7048</v>
      </c>
    </row>
    <row r="2713" customFormat="false" ht="47.25" hidden="false" customHeight="false" outlineLevel="0" collapsed="false">
      <c r="A2713" s="14" t="n">
        <v>20</v>
      </c>
      <c r="B2713" s="15" t="s">
        <v>7049</v>
      </c>
      <c r="C2713" s="16" t="s">
        <v>7050</v>
      </c>
      <c r="D2713" s="17" t="s">
        <v>7051</v>
      </c>
    </row>
    <row r="2714" customFormat="false" ht="31.5" hidden="false" customHeight="false" outlineLevel="0" collapsed="false">
      <c r="A2714" s="14" t="n">
        <v>21</v>
      </c>
      <c r="B2714" s="15" t="s">
        <v>7052</v>
      </c>
      <c r="C2714" s="16" t="s">
        <v>7053</v>
      </c>
      <c r="D2714" s="17" t="s">
        <v>7054</v>
      </c>
    </row>
    <row r="2715" customFormat="false" ht="47.25" hidden="false" customHeight="false" outlineLevel="0" collapsed="false">
      <c r="A2715" s="14" t="n">
        <v>22</v>
      </c>
      <c r="B2715" s="15" t="s">
        <v>7055</v>
      </c>
      <c r="C2715" s="16" t="s">
        <v>7056</v>
      </c>
      <c r="D2715" s="17" t="s">
        <v>7057</v>
      </c>
    </row>
    <row r="2716" customFormat="false" ht="47.25" hidden="false" customHeight="false" outlineLevel="0" collapsed="false">
      <c r="A2716" s="14" t="n">
        <v>23</v>
      </c>
      <c r="B2716" s="15" t="s">
        <v>7058</v>
      </c>
      <c r="C2716" s="16" t="s">
        <v>7059</v>
      </c>
      <c r="D2716" s="17" t="s">
        <v>7060</v>
      </c>
    </row>
    <row r="2717" customFormat="false" ht="47.25" hidden="false" customHeight="false" outlineLevel="0" collapsed="false">
      <c r="A2717" s="14" t="n">
        <v>24</v>
      </c>
      <c r="B2717" s="15" t="s">
        <v>7061</v>
      </c>
      <c r="C2717" s="16" t="s">
        <v>7062</v>
      </c>
      <c r="D2717" s="17" t="s">
        <v>7063</v>
      </c>
    </row>
    <row r="2718" customFormat="false" ht="47.25" hidden="false" customHeight="false" outlineLevel="0" collapsed="false">
      <c r="A2718" s="14" t="n">
        <v>25</v>
      </c>
      <c r="B2718" s="15" t="s">
        <v>7064</v>
      </c>
      <c r="C2718" s="16" t="s">
        <v>7065</v>
      </c>
      <c r="D2718" s="17" t="s">
        <v>7066</v>
      </c>
    </row>
    <row r="2719" customFormat="false" ht="47.25" hidden="false" customHeight="false" outlineLevel="0" collapsed="false">
      <c r="A2719" s="14" t="n">
        <v>26</v>
      </c>
      <c r="B2719" s="15" t="s">
        <v>7067</v>
      </c>
      <c r="C2719" s="16" t="s">
        <v>7068</v>
      </c>
      <c r="D2719" s="17" t="s">
        <v>7069</v>
      </c>
    </row>
    <row r="2720" customFormat="false" ht="47.25" hidden="false" customHeight="false" outlineLevel="0" collapsed="false">
      <c r="A2720" s="14" t="n">
        <v>27</v>
      </c>
      <c r="B2720" s="15" t="s">
        <v>7070</v>
      </c>
      <c r="C2720" s="16" t="s">
        <v>7071</v>
      </c>
      <c r="D2720" s="17" t="s">
        <v>7072</v>
      </c>
    </row>
    <row r="2721" customFormat="false" ht="47.25" hidden="false" customHeight="false" outlineLevel="0" collapsed="false">
      <c r="A2721" s="14" t="n">
        <v>28</v>
      </c>
      <c r="B2721" s="15" t="s">
        <v>7073</v>
      </c>
      <c r="C2721" s="16" t="s">
        <v>7074</v>
      </c>
      <c r="D2721" s="17" t="s">
        <v>7075</v>
      </c>
    </row>
    <row r="2722" customFormat="false" ht="31.5" hidden="false" customHeight="false" outlineLevel="0" collapsed="false">
      <c r="A2722" s="14" t="n">
        <v>29</v>
      </c>
      <c r="B2722" s="15" t="s">
        <v>7076</v>
      </c>
      <c r="C2722" s="16" t="s">
        <v>7077</v>
      </c>
      <c r="D2722" s="17" t="s">
        <v>7078</v>
      </c>
    </row>
    <row r="2723" customFormat="false" ht="47.25" hidden="false" customHeight="false" outlineLevel="0" collapsed="false">
      <c r="A2723" s="14" t="n">
        <v>30</v>
      </c>
      <c r="B2723" s="15" t="s">
        <v>7079</v>
      </c>
      <c r="C2723" s="16" t="s">
        <v>7080</v>
      </c>
      <c r="D2723" s="17" t="s">
        <v>7081</v>
      </c>
    </row>
    <row r="2724" customFormat="false" ht="47.25" hidden="false" customHeight="false" outlineLevel="0" collapsed="false">
      <c r="A2724" s="14" t="n">
        <v>31</v>
      </c>
      <c r="B2724" s="15" t="s">
        <v>7082</v>
      </c>
      <c r="C2724" s="16" t="s">
        <v>7083</v>
      </c>
      <c r="D2724" s="17" t="s">
        <v>7084</v>
      </c>
    </row>
    <row r="2725" customFormat="false" ht="47.25" hidden="false" customHeight="false" outlineLevel="0" collapsed="false">
      <c r="A2725" s="14" t="n">
        <v>32</v>
      </c>
      <c r="B2725" s="15" t="s">
        <v>7085</v>
      </c>
      <c r="C2725" s="16" t="s">
        <v>7086</v>
      </c>
      <c r="D2725" s="17" t="s">
        <v>7087</v>
      </c>
    </row>
    <row r="2726" customFormat="false" ht="31.5" hidden="false" customHeight="false" outlineLevel="0" collapsed="false">
      <c r="A2726" s="14" t="n">
        <v>33</v>
      </c>
      <c r="B2726" s="15" t="s">
        <v>7088</v>
      </c>
      <c r="C2726" s="16" t="s">
        <v>7089</v>
      </c>
      <c r="D2726" s="17" t="s">
        <v>7090</v>
      </c>
    </row>
    <row r="2727" customFormat="false" ht="47.25" hidden="false" customHeight="false" outlineLevel="0" collapsed="false">
      <c r="A2727" s="14" t="n">
        <v>34</v>
      </c>
      <c r="B2727" s="15" t="s">
        <v>7091</v>
      </c>
      <c r="C2727" s="16" t="s">
        <v>7092</v>
      </c>
      <c r="D2727" s="17" t="s">
        <v>7093</v>
      </c>
    </row>
    <row r="2728" customFormat="false" ht="47.25" hidden="false" customHeight="false" outlineLevel="0" collapsed="false">
      <c r="A2728" s="14" t="n">
        <v>35</v>
      </c>
      <c r="B2728" s="15" t="s">
        <v>7094</v>
      </c>
      <c r="C2728" s="16" t="s">
        <v>7095</v>
      </c>
      <c r="D2728" s="17" t="s">
        <v>7096</v>
      </c>
    </row>
    <row r="2729" customFormat="false" ht="31.5" hidden="false" customHeight="false" outlineLevel="0" collapsed="false">
      <c r="A2729" s="14" t="n">
        <v>36</v>
      </c>
      <c r="B2729" s="15" t="s">
        <v>7097</v>
      </c>
      <c r="C2729" s="16" t="s">
        <v>7098</v>
      </c>
      <c r="D2729" s="30" t="s">
        <v>7099</v>
      </c>
    </row>
    <row r="2730" customFormat="false" ht="31.5" hidden="false" customHeight="false" outlineLevel="0" collapsed="false">
      <c r="A2730" s="14" t="n">
        <v>37</v>
      </c>
      <c r="B2730" s="15" t="s">
        <v>7100</v>
      </c>
      <c r="C2730" s="16" t="s">
        <v>7101</v>
      </c>
      <c r="D2730" s="30" t="s">
        <v>7102</v>
      </c>
    </row>
    <row r="2731" customFormat="false" ht="47.25" hidden="false" customHeight="false" outlineLevel="0" collapsed="false">
      <c r="A2731" s="14" t="n">
        <v>38</v>
      </c>
      <c r="B2731" s="15" t="s">
        <v>7103</v>
      </c>
      <c r="C2731" s="16" t="s">
        <v>7104</v>
      </c>
      <c r="D2731" s="30" t="s">
        <v>7105</v>
      </c>
    </row>
    <row r="2732" customFormat="false" ht="47.25" hidden="false" customHeight="false" outlineLevel="0" collapsed="false">
      <c r="A2732" s="14" t="n">
        <v>39</v>
      </c>
      <c r="B2732" s="15" t="s">
        <v>7106</v>
      </c>
      <c r="C2732" s="16" t="s">
        <v>7107</v>
      </c>
      <c r="D2732" s="30" t="s">
        <v>7108</v>
      </c>
    </row>
    <row r="2733" customFormat="false" ht="31.5" hidden="false" customHeight="false" outlineLevel="0" collapsed="false">
      <c r="A2733" s="14" t="n">
        <v>40</v>
      </c>
      <c r="B2733" s="15" t="s">
        <v>7109</v>
      </c>
      <c r="C2733" s="16" t="s">
        <v>7110</v>
      </c>
      <c r="D2733" s="30" t="s">
        <v>7111</v>
      </c>
    </row>
    <row r="2734" customFormat="false" ht="31.5" hidden="false" customHeight="false" outlineLevel="0" collapsed="false">
      <c r="A2734" s="14" t="n">
        <v>41</v>
      </c>
      <c r="B2734" s="15" t="s">
        <v>7112</v>
      </c>
      <c r="C2734" s="16" t="s">
        <v>7113</v>
      </c>
      <c r="D2734" s="30" t="s">
        <v>7114</v>
      </c>
    </row>
    <row r="2735" customFormat="false" ht="31.5" hidden="false" customHeight="false" outlineLevel="0" collapsed="false">
      <c r="A2735" s="14" t="n">
        <v>42</v>
      </c>
      <c r="B2735" s="15" t="s">
        <v>7115</v>
      </c>
      <c r="C2735" s="16" t="s">
        <v>7116</v>
      </c>
      <c r="D2735" s="30" t="s">
        <v>7117</v>
      </c>
    </row>
    <row r="2736" customFormat="false" ht="31.5" hidden="false" customHeight="false" outlineLevel="0" collapsed="false">
      <c r="A2736" s="14" t="n">
        <v>43</v>
      </c>
      <c r="B2736" s="15" t="s">
        <v>7118</v>
      </c>
      <c r="C2736" s="16" t="s">
        <v>7119</v>
      </c>
      <c r="D2736" s="30" t="s">
        <v>7120</v>
      </c>
    </row>
    <row r="2737" customFormat="false" ht="47.25" hidden="false" customHeight="false" outlineLevel="0" collapsed="false">
      <c r="A2737" s="14" t="n">
        <v>44</v>
      </c>
      <c r="B2737" s="15" t="s">
        <v>7121</v>
      </c>
      <c r="C2737" s="16" t="s">
        <v>7122</v>
      </c>
      <c r="D2737" s="30" t="s">
        <v>7123</v>
      </c>
    </row>
    <row r="2738" customFormat="false" ht="31.5" hidden="false" customHeight="false" outlineLevel="0" collapsed="false">
      <c r="A2738" s="14" t="n">
        <v>45</v>
      </c>
      <c r="B2738" s="15" t="s">
        <v>7124</v>
      </c>
      <c r="C2738" s="16" t="s">
        <v>7125</v>
      </c>
      <c r="D2738" s="30" t="s">
        <v>7126</v>
      </c>
    </row>
    <row r="2739" customFormat="false" ht="31.5" hidden="false" customHeight="false" outlineLevel="0" collapsed="false">
      <c r="A2739" s="14" t="n">
        <v>46</v>
      </c>
      <c r="B2739" s="15" t="s">
        <v>7127</v>
      </c>
      <c r="C2739" s="16" t="s">
        <v>7128</v>
      </c>
      <c r="D2739" s="30" t="s">
        <v>7129</v>
      </c>
    </row>
    <row r="2740" customFormat="false" ht="47.25" hidden="false" customHeight="false" outlineLevel="0" collapsed="false">
      <c r="A2740" s="14" t="n">
        <v>47</v>
      </c>
      <c r="B2740" s="15" t="s">
        <v>7130</v>
      </c>
      <c r="C2740" s="16" t="s">
        <v>7131</v>
      </c>
      <c r="D2740" s="30" t="s">
        <v>7132</v>
      </c>
    </row>
    <row r="2741" customFormat="false" ht="47.25" hidden="false" customHeight="false" outlineLevel="0" collapsed="false">
      <c r="A2741" s="14" t="n">
        <v>48</v>
      </c>
      <c r="B2741" s="15" t="s">
        <v>7133</v>
      </c>
      <c r="C2741" s="16" t="s">
        <v>7134</v>
      </c>
      <c r="D2741" s="30" t="s">
        <v>7135</v>
      </c>
    </row>
    <row r="2742" customFormat="false" ht="47.25" hidden="false" customHeight="false" outlineLevel="0" collapsed="false">
      <c r="A2742" s="14" t="n">
        <v>49</v>
      </c>
      <c r="B2742" s="15" t="s">
        <v>7136</v>
      </c>
      <c r="C2742" s="16" t="s">
        <v>7137</v>
      </c>
      <c r="D2742" s="30" t="s">
        <v>7138</v>
      </c>
    </row>
    <row r="2743" customFormat="false" ht="47.25" hidden="false" customHeight="false" outlineLevel="0" collapsed="false">
      <c r="A2743" s="14" t="n">
        <v>50</v>
      </c>
      <c r="B2743" s="15" t="s">
        <v>7139</v>
      </c>
      <c r="C2743" s="16" t="s">
        <v>7140</v>
      </c>
      <c r="D2743" s="30" t="s">
        <v>7141</v>
      </c>
    </row>
    <row r="2744" customFormat="false" ht="47.25" hidden="false" customHeight="false" outlineLevel="0" collapsed="false">
      <c r="A2744" s="14" t="n">
        <v>51</v>
      </c>
      <c r="B2744" s="15" t="s">
        <v>7142</v>
      </c>
      <c r="C2744" s="16" t="s">
        <v>7143</v>
      </c>
      <c r="D2744" s="30" t="s">
        <v>7144</v>
      </c>
    </row>
    <row r="2745" customFormat="false" ht="47.25" hidden="false" customHeight="false" outlineLevel="0" collapsed="false">
      <c r="A2745" s="14" t="n">
        <v>52</v>
      </c>
      <c r="B2745" s="15" t="s">
        <v>7145</v>
      </c>
      <c r="C2745" s="16" t="s">
        <v>7146</v>
      </c>
      <c r="D2745" s="30" t="s">
        <v>7147</v>
      </c>
    </row>
    <row r="2746" customFormat="false" ht="47.25" hidden="false" customHeight="false" outlineLevel="0" collapsed="false">
      <c r="A2746" s="14" t="n">
        <v>53</v>
      </c>
      <c r="B2746" s="15" t="s">
        <v>7148</v>
      </c>
      <c r="C2746" s="16" t="s">
        <v>7149</v>
      </c>
      <c r="D2746" s="30" t="s">
        <v>7150</v>
      </c>
    </row>
    <row r="2747" customFormat="false" ht="47.25" hidden="false" customHeight="false" outlineLevel="0" collapsed="false">
      <c r="A2747" s="14" t="n">
        <v>54</v>
      </c>
      <c r="B2747" s="15" t="s">
        <v>7151</v>
      </c>
      <c r="C2747" s="16" t="s">
        <v>7152</v>
      </c>
      <c r="D2747" s="30" t="s">
        <v>7153</v>
      </c>
    </row>
    <row r="2748" customFormat="false" ht="47.25" hidden="false" customHeight="false" outlineLevel="0" collapsed="false">
      <c r="A2748" s="14" t="n">
        <v>55</v>
      </c>
      <c r="B2748" s="15" t="s">
        <v>7154</v>
      </c>
      <c r="C2748" s="16" t="s">
        <v>7155</v>
      </c>
      <c r="D2748" s="30" t="s">
        <v>7156</v>
      </c>
    </row>
    <row r="2749" customFormat="false" ht="47.25" hidden="false" customHeight="false" outlineLevel="0" collapsed="false">
      <c r="A2749" s="14" t="n">
        <v>56</v>
      </c>
      <c r="B2749" s="15" t="s">
        <v>7157</v>
      </c>
      <c r="C2749" s="16" t="s">
        <v>7158</v>
      </c>
      <c r="D2749" s="30" t="s">
        <v>7159</v>
      </c>
    </row>
    <row r="2750" customFormat="false" ht="47.25" hidden="false" customHeight="false" outlineLevel="0" collapsed="false">
      <c r="A2750" s="14" t="n">
        <v>57</v>
      </c>
      <c r="B2750" s="15" t="s">
        <v>7160</v>
      </c>
      <c r="C2750" s="16" t="s">
        <v>7161</v>
      </c>
      <c r="D2750" s="30" t="s">
        <v>7162</v>
      </c>
    </row>
    <row r="2751" customFormat="false" ht="47.25" hidden="false" customHeight="false" outlineLevel="0" collapsed="false">
      <c r="A2751" s="14" t="n">
        <v>58</v>
      </c>
      <c r="B2751" s="15" t="s">
        <v>7163</v>
      </c>
      <c r="C2751" s="16" t="s">
        <v>7164</v>
      </c>
      <c r="D2751" s="30" t="s">
        <v>7165</v>
      </c>
    </row>
    <row r="2752" customFormat="false" ht="47.25" hidden="false" customHeight="false" outlineLevel="0" collapsed="false">
      <c r="A2752" s="14" t="n">
        <v>59</v>
      </c>
      <c r="B2752" s="15" t="s">
        <v>7166</v>
      </c>
      <c r="C2752" s="16" t="s">
        <v>7167</v>
      </c>
      <c r="D2752" s="30" t="s">
        <v>7168</v>
      </c>
    </row>
    <row r="2753" customFormat="false" ht="47.25" hidden="false" customHeight="false" outlineLevel="0" collapsed="false">
      <c r="A2753" s="14" t="n">
        <v>60</v>
      </c>
      <c r="B2753" s="15" t="s">
        <v>7169</v>
      </c>
      <c r="C2753" s="16" t="s">
        <v>7170</v>
      </c>
      <c r="D2753" s="30" t="s">
        <v>7171</v>
      </c>
    </row>
    <row r="2754" customFormat="false" ht="47.25" hidden="false" customHeight="false" outlineLevel="0" collapsed="false">
      <c r="A2754" s="14" t="n">
        <v>61</v>
      </c>
      <c r="B2754" s="15" t="s">
        <v>7172</v>
      </c>
      <c r="C2754" s="16" t="s">
        <v>7173</v>
      </c>
      <c r="D2754" s="30" t="s">
        <v>7174</v>
      </c>
    </row>
    <row r="2755" customFormat="false" ht="47.25" hidden="false" customHeight="false" outlineLevel="0" collapsed="false">
      <c r="A2755" s="14" t="n">
        <v>62</v>
      </c>
      <c r="B2755" s="15" t="s">
        <v>7175</v>
      </c>
      <c r="C2755" s="16" t="s">
        <v>7176</v>
      </c>
      <c r="D2755" s="30" t="s">
        <v>7177</v>
      </c>
    </row>
    <row r="2756" customFormat="false" ht="47.25" hidden="false" customHeight="false" outlineLevel="0" collapsed="false">
      <c r="A2756" s="14" t="n">
        <v>63</v>
      </c>
      <c r="B2756" s="15" t="s">
        <v>7178</v>
      </c>
      <c r="C2756" s="16" t="s">
        <v>7179</v>
      </c>
      <c r="D2756" s="30" t="s">
        <v>7180</v>
      </c>
    </row>
    <row r="2757" customFormat="false" ht="47.25" hidden="false" customHeight="false" outlineLevel="0" collapsed="false">
      <c r="A2757" s="14" t="n">
        <v>64</v>
      </c>
      <c r="B2757" s="15" t="s">
        <v>7181</v>
      </c>
      <c r="C2757" s="16" t="s">
        <v>7182</v>
      </c>
      <c r="D2757" s="30" t="s">
        <v>7183</v>
      </c>
    </row>
    <row r="2758" customFormat="false" ht="47.25" hidden="false" customHeight="false" outlineLevel="0" collapsed="false">
      <c r="A2758" s="14" t="n">
        <v>65</v>
      </c>
      <c r="B2758" s="15" t="s">
        <v>7184</v>
      </c>
      <c r="C2758" s="16" t="s">
        <v>7185</v>
      </c>
      <c r="D2758" s="30" t="s">
        <v>7186</v>
      </c>
    </row>
    <row r="2759" customFormat="false" ht="47.25" hidden="false" customHeight="false" outlineLevel="0" collapsed="false">
      <c r="A2759" s="14" t="n">
        <v>66</v>
      </c>
      <c r="B2759" s="15" t="s">
        <v>7187</v>
      </c>
      <c r="C2759" s="16" t="s">
        <v>7188</v>
      </c>
      <c r="D2759" s="30" t="s">
        <v>7189</v>
      </c>
    </row>
    <row r="2760" customFormat="false" ht="47.25" hidden="false" customHeight="false" outlineLevel="0" collapsed="false">
      <c r="A2760" s="14" t="n">
        <v>67</v>
      </c>
      <c r="B2760" s="15" t="s">
        <v>7190</v>
      </c>
      <c r="C2760" s="16" t="s">
        <v>7191</v>
      </c>
      <c r="D2760" s="30" t="s">
        <v>7192</v>
      </c>
    </row>
    <row r="2761" customFormat="false" ht="47.25" hidden="false" customHeight="false" outlineLevel="0" collapsed="false">
      <c r="A2761" s="14" t="n">
        <v>68</v>
      </c>
      <c r="B2761" s="23" t="s">
        <v>7193</v>
      </c>
      <c r="C2761" s="16" t="s">
        <v>7194</v>
      </c>
      <c r="D2761" s="30" t="s">
        <v>7195</v>
      </c>
    </row>
    <row r="2762" customFormat="false" ht="47.25" hidden="false" customHeight="false" outlineLevel="0" collapsed="false">
      <c r="A2762" s="14" t="n">
        <v>69</v>
      </c>
      <c r="B2762" s="15" t="s">
        <v>7196</v>
      </c>
      <c r="C2762" s="16" t="s">
        <v>7197</v>
      </c>
      <c r="D2762" s="17" t="s">
        <v>7198</v>
      </c>
    </row>
    <row r="2763" customFormat="false" ht="47.25" hidden="false" customHeight="false" outlineLevel="0" collapsed="false">
      <c r="A2763" s="14" t="n">
        <v>70</v>
      </c>
      <c r="B2763" s="15" t="s">
        <v>7199</v>
      </c>
      <c r="C2763" s="16" t="s">
        <v>7200</v>
      </c>
      <c r="D2763" s="17" t="s">
        <v>7201</v>
      </c>
    </row>
    <row r="2764" customFormat="false" ht="31.5" hidden="false" customHeight="false" outlineLevel="0" collapsed="false">
      <c r="A2764" s="14" t="n">
        <v>71</v>
      </c>
      <c r="B2764" s="15" t="s">
        <v>7202</v>
      </c>
      <c r="C2764" s="16" t="s">
        <v>7203</v>
      </c>
      <c r="D2764" s="17" t="s">
        <v>7204</v>
      </c>
    </row>
    <row r="2765" customFormat="false" ht="31.5" hidden="false" customHeight="false" outlineLevel="0" collapsed="false">
      <c r="A2765" s="14" t="n">
        <v>72</v>
      </c>
      <c r="B2765" s="15" t="s">
        <v>7205</v>
      </c>
      <c r="C2765" s="16" t="s">
        <v>7206</v>
      </c>
      <c r="D2765" s="17" t="s">
        <v>7207</v>
      </c>
    </row>
    <row r="2766" customFormat="false" ht="31.5" hidden="false" customHeight="false" outlineLevel="0" collapsed="false">
      <c r="A2766" s="14" t="n">
        <v>73</v>
      </c>
      <c r="B2766" s="15" t="s">
        <v>7208</v>
      </c>
      <c r="C2766" s="16" t="s">
        <v>7209</v>
      </c>
      <c r="D2766" s="17" t="s">
        <v>7210</v>
      </c>
    </row>
    <row r="2767" customFormat="false" ht="47.25" hidden="false" customHeight="false" outlineLevel="0" collapsed="false">
      <c r="A2767" s="14" t="n">
        <v>74</v>
      </c>
      <c r="B2767" s="15" t="s">
        <v>7211</v>
      </c>
      <c r="C2767" s="16" t="s">
        <v>7212</v>
      </c>
      <c r="D2767" s="17" t="s">
        <v>7213</v>
      </c>
    </row>
    <row r="2768" customFormat="false" ht="47.25" hidden="false" customHeight="false" outlineLevel="0" collapsed="false">
      <c r="A2768" s="14" t="n">
        <v>75</v>
      </c>
      <c r="B2768" s="15" t="s">
        <v>7214</v>
      </c>
      <c r="C2768" s="16" t="s">
        <v>7215</v>
      </c>
      <c r="D2768" s="17" t="s">
        <v>7216</v>
      </c>
    </row>
    <row r="2769" customFormat="false" ht="31.5" hidden="false" customHeight="false" outlineLevel="0" collapsed="false">
      <c r="A2769" s="14" t="n">
        <v>76</v>
      </c>
      <c r="B2769" s="15" t="s">
        <v>7217</v>
      </c>
      <c r="C2769" s="16" t="s">
        <v>7218</v>
      </c>
      <c r="D2769" s="17" t="s">
        <v>7219</v>
      </c>
    </row>
    <row r="2770" customFormat="false" ht="31.5" hidden="false" customHeight="false" outlineLevel="0" collapsed="false">
      <c r="A2770" s="14" t="n">
        <v>77</v>
      </c>
      <c r="B2770" s="15" t="s">
        <v>7220</v>
      </c>
      <c r="C2770" s="16" t="s">
        <v>7221</v>
      </c>
      <c r="D2770" s="17" t="s">
        <v>7222</v>
      </c>
    </row>
    <row r="2771" customFormat="false" ht="47.25" hidden="false" customHeight="false" outlineLevel="0" collapsed="false">
      <c r="A2771" s="14" t="n">
        <v>78</v>
      </c>
      <c r="B2771" s="15" t="s">
        <v>7223</v>
      </c>
      <c r="C2771" s="16" t="s">
        <v>7224</v>
      </c>
      <c r="D2771" s="17" t="s">
        <v>7225</v>
      </c>
    </row>
    <row r="2772" customFormat="false" ht="31.5" hidden="false" customHeight="false" outlineLevel="0" collapsed="false">
      <c r="A2772" s="14" t="n">
        <v>79</v>
      </c>
      <c r="B2772" s="15" t="s">
        <v>7226</v>
      </c>
      <c r="C2772" s="16" t="s">
        <v>7227</v>
      </c>
      <c r="D2772" s="17" t="s">
        <v>7228</v>
      </c>
    </row>
    <row r="2773" customFormat="false" ht="31.5" hidden="false" customHeight="false" outlineLevel="0" collapsed="false">
      <c r="A2773" s="14" t="n">
        <v>80</v>
      </c>
      <c r="B2773" s="15" t="s">
        <v>7229</v>
      </c>
      <c r="C2773" s="16" t="s">
        <v>7230</v>
      </c>
      <c r="D2773" s="17" t="s">
        <v>7231</v>
      </c>
    </row>
    <row r="2774" customFormat="false" ht="31.5" hidden="false" customHeight="false" outlineLevel="0" collapsed="false">
      <c r="A2774" s="14" t="n">
        <v>81</v>
      </c>
      <c r="B2774" s="15" t="s">
        <v>7232</v>
      </c>
      <c r="C2774" s="16" t="s">
        <v>7233</v>
      </c>
      <c r="D2774" s="17" t="s">
        <v>7234</v>
      </c>
    </row>
    <row r="2775" customFormat="false" ht="31.5" hidden="false" customHeight="false" outlineLevel="0" collapsed="false">
      <c r="A2775" s="14" t="n">
        <v>82</v>
      </c>
      <c r="B2775" s="15" t="s">
        <v>7235</v>
      </c>
      <c r="C2775" s="16" t="s">
        <v>7236</v>
      </c>
      <c r="D2775" s="17" t="s">
        <v>7237</v>
      </c>
    </row>
    <row r="2776" customFormat="false" ht="47.25" hidden="false" customHeight="false" outlineLevel="0" collapsed="false">
      <c r="A2776" s="14" t="n">
        <v>83</v>
      </c>
      <c r="B2776" s="15" t="s">
        <v>7238</v>
      </c>
      <c r="C2776" s="16" t="s">
        <v>7239</v>
      </c>
      <c r="D2776" s="17" t="s">
        <v>7240</v>
      </c>
    </row>
    <row r="2777" customFormat="false" ht="47.25" hidden="false" customHeight="false" outlineLevel="0" collapsed="false">
      <c r="A2777" s="14" t="n">
        <v>84</v>
      </c>
      <c r="B2777" s="15" t="s">
        <v>7241</v>
      </c>
      <c r="C2777" s="16" t="s">
        <v>7242</v>
      </c>
      <c r="D2777" s="17" t="s">
        <v>7243</v>
      </c>
    </row>
    <row r="2778" customFormat="false" ht="47.25" hidden="false" customHeight="false" outlineLevel="0" collapsed="false">
      <c r="A2778" s="14" t="n">
        <v>85</v>
      </c>
      <c r="B2778" s="15" t="s">
        <v>7244</v>
      </c>
      <c r="C2778" s="16" t="s">
        <v>7245</v>
      </c>
      <c r="D2778" s="17" t="s">
        <v>7246</v>
      </c>
    </row>
    <row r="2779" customFormat="false" ht="47.25" hidden="false" customHeight="false" outlineLevel="0" collapsed="false">
      <c r="A2779" s="14" t="n">
        <v>86</v>
      </c>
      <c r="B2779" s="15" t="s">
        <v>7247</v>
      </c>
      <c r="C2779" s="16" t="s">
        <v>7248</v>
      </c>
      <c r="D2779" s="17" t="s">
        <v>7249</v>
      </c>
    </row>
    <row r="2780" customFormat="false" ht="31.5" hidden="false" customHeight="false" outlineLevel="0" collapsed="false">
      <c r="A2780" s="14" t="n">
        <v>87</v>
      </c>
      <c r="B2780" s="15" t="s">
        <v>7250</v>
      </c>
      <c r="C2780" s="16" t="s">
        <v>7251</v>
      </c>
      <c r="D2780" s="17" t="s">
        <v>7252</v>
      </c>
    </row>
    <row r="2781" customFormat="false" ht="31.5" hidden="false" customHeight="false" outlineLevel="0" collapsed="false">
      <c r="A2781" s="14" t="n">
        <v>88</v>
      </c>
      <c r="B2781" s="15" t="s">
        <v>7253</v>
      </c>
      <c r="C2781" s="16" t="s">
        <v>7254</v>
      </c>
      <c r="D2781" s="17" t="s">
        <v>7255</v>
      </c>
    </row>
    <row r="2782" customFormat="false" ht="31.5" hidden="false" customHeight="false" outlineLevel="0" collapsed="false">
      <c r="A2782" s="14" t="n">
        <v>89</v>
      </c>
      <c r="B2782" s="15" t="s">
        <v>7256</v>
      </c>
      <c r="C2782" s="16" t="s">
        <v>7257</v>
      </c>
      <c r="D2782" s="17" t="s">
        <v>7258</v>
      </c>
    </row>
    <row r="2783" customFormat="false" ht="47.25" hidden="false" customHeight="false" outlineLevel="0" collapsed="false">
      <c r="A2783" s="14" t="n">
        <v>90</v>
      </c>
      <c r="B2783" s="15" t="s">
        <v>7259</v>
      </c>
      <c r="C2783" s="16" t="s">
        <v>7260</v>
      </c>
      <c r="D2783" s="30" t="s">
        <v>7261</v>
      </c>
    </row>
    <row r="2784" customFormat="false" ht="47.25" hidden="false" customHeight="false" outlineLevel="0" collapsed="false">
      <c r="A2784" s="14" t="n">
        <v>91</v>
      </c>
      <c r="B2784" s="15" t="s">
        <v>7262</v>
      </c>
      <c r="C2784" s="16" t="s">
        <v>7263</v>
      </c>
      <c r="D2784" s="30" t="s">
        <v>7264</v>
      </c>
    </row>
    <row r="2785" customFormat="false" ht="31.5" hidden="false" customHeight="false" outlineLevel="0" collapsed="false">
      <c r="A2785" s="14" t="n">
        <v>92</v>
      </c>
      <c r="B2785" s="24" t="s">
        <v>7265</v>
      </c>
      <c r="C2785" s="19" t="s">
        <v>7266</v>
      </c>
      <c r="D2785" s="30" t="s">
        <v>7267</v>
      </c>
    </row>
    <row r="2786" customFormat="false" ht="31.5" hidden="false" customHeight="false" outlineLevel="0" collapsed="false">
      <c r="A2786" s="14" t="n">
        <v>93</v>
      </c>
      <c r="B2786" s="24" t="s">
        <v>7268</v>
      </c>
      <c r="C2786" s="19" t="s">
        <v>7269</v>
      </c>
      <c r="D2786" s="30" t="s">
        <v>7270</v>
      </c>
    </row>
    <row r="2787" customFormat="false" ht="31.5" hidden="false" customHeight="false" outlineLevel="0" collapsed="false">
      <c r="A2787" s="14" t="n">
        <v>94</v>
      </c>
      <c r="B2787" s="24" t="s">
        <v>7271</v>
      </c>
      <c r="C2787" s="19" t="s">
        <v>7272</v>
      </c>
      <c r="D2787" s="30" t="s">
        <v>7273</v>
      </c>
    </row>
    <row r="2788" customFormat="false" ht="31.5" hidden="false" customHeight="false" outlineLevel="0" collapsed="false">
      <c r="A2788" s="14" t="n">
        <v>95</v>
      </c>
      <c r="B2788" s="24" t="s">
        <v>7274</v>
      </c>
      <c r="C2788" s="19" t="s">
        <v>7275</v>
      </c>
      <c r="D2788" s="30" t="s">
        <v>7276</v>
      </c>
    </row>
    <row r="2789" customFormat="false" ht="47.25" hidden="false" customHeight="false" outlineLevel="0" collapsed="false">
      <c r="A2789" s="14" t="n">
        <v>96</v>
      </c>
      <c r="B2789" s="15" t="s">
        <v>7277</v>
      </c>
      <c r="C2789" s="16" t="s">
        <v>7278</v>
      </c>
      <c r="D2789" s="30" t="s">
        <v>7279</v>
      </c>
    </row>
    <row r="2790" customFormat="false" ht="47.25" hidden="false" customHeight="false" outlineLevel="0" collapsed="false">
      <c r="A2790" s="14" t="n">
        <v>97</v>
      </c>
      <c r="B2790" s="15" t="s">
        <v>7280</v>
      </c>
      <c r="C2790" s="16" t="s">
        <v>7281</v>
      </c>
      <c r="D2790" s="30" t="s">
        <v>7282</v>
      </c>
    </row>
    <row r="2791" customFormat="false" ht="47.25" hidden="false" customHeight="false" outlineLevel="0" collapsed="false">
      <c r="A2791" s="14" t="n">
        <v>98</v>
      </c>
      <c r="B2791" s="15" t="s">
        <v>7283</v>
      </c>
      <c r="C2791" s="16" t="s">
        <v>7284</v>
      </c>
      <c r="D2791" s="30" t="s">
        <v>7285</v>
      </c>
    </row>
    <row r="2792" customFormat="false" ht="47.25" hidden="false" customHeight="false" outlineLevel="0" collapsed="false">
      <c r="A2792" s="14" t="n">
        <v>99</v>
      </c>
      <c r="B2792" s="15" t="s">
        <v>7286</v>
      </c>
      <c r="C2792" s="16" t="s">
        <v>7287</v>
      </c>
      <c r="D2792" s="30" t="s">
        <v>7288</v>
      </c>
    </row>
    <row r="2793" customFormat="false" ht="47.25" hidden="false" customHeight="false" outlineLevel="0" collapsed="false">
      <c r="A2793" s="14" t="n">
        <v>100</v>
      </c>
      <c r="B2793" s="15" t="s">
        <v>7289</v>
      </c>
      <c r="C2793" s="16" t="s">
        <v>7290</v>
      </c>
      <c r="D2793" s="30" t="s">
        <v>7291</v>
      </c>
    </row>
    <row r="2794" customFormat="false" ht="47.25" hidden="false" customHeight="false" outlineLevel="0" collapsed="false">
      <c r="A2794" s="14" t="n">
        <v>101</v>
      </c>
      <c r="B2794" s="15" t="s">
        <v>7292</v>
      </c>
      <c r="C2794" s="16" t="s">
        <v>7293</v>
      </c>
      <c r="D2794" s="30" t="s">
        <v>7294</v>
      </c>
    </row>
    <row r="2795" customFormat="false" ht="47.25" hidden="false" customHeight="false" outlineLevel="0" collapsed="false">
      <c r="A2795" s="14" t="n">
        <v>102</v>
      </c>
      <c r="B2795" s="15" t="s">
        <v>7295</v>
      </c>
      <c r="C2795" s="16" t="s">
        <v>7296</v>
      </c>
      <c r="D2795" s="30" t="s">
        <v>7297</v>
      </c>
    </row>
    <row r="2796" customFormat="false" ht="47.25" hidden="false" customHeight="false" outlineLevel="0" collapsed="false">
      <c r="A2796" s="25" t="n">
        <v>103</v>
      </c>
      <c r="B2796" s="76" t="s">
        <v>7298</v>
      </c>
      <c r="C2796" s="77" t="s">
        <v>7299</v>
      </c>
      <c r="D2796" s="74" t="s">
        <v>7300</v>
      </c>
    </row>
    <row r="2797" customFormat="false" ht="20.25" hidden="false" customHeight="true" outlineLevel="0" collapsed="false">
      <c r="A2797" s="75" t="s">
        <v>7301</v>
      </c>
      <c r="B2797" s="75"/>
      <c r="C2797" s="75"/>
      <c r="D2797" s="75"/>
    </row>
    <row r="2798" customFormat="false" ht="31.5" hidden="false" customHeight="false" outlineLevel="0" collapsed="false">
      <c r="A2798" s="6" t="s">
        <v>5</v>
      </c>
      <c r="B2798" s="7" t="s">
        <v>6</v>
      </c>
      <c r="C2798" s="8" t="s">
        <v>7</v>
      </c>
      <c r="D2798" s="9" t="s">
        <v>8</v>
      </c>
    </row>
    <row r="2799" customFormat="false" ht="31.5" hidden="false" customHeight="false" outlineLevel="0" collapsed="false">
      <c r="A2799" s="63" t="n">
        <v>1</v>
      </c>
      <c r="B2799" s="64" t="s">
        <v>7302</v>
      </c>
      <c r="C2799" s="65" t="s">
        <v>2829</v>
      </c>
      <c r="D2799" s="66" t="s">
        <v>922</v>
      </c>
    </row>
    <row r="2800" customFormat="false" ht="47.25" hidden="false" customHeight="false" outlineLevel="0" collapsed="false">
      <c r="A2800" s="14" t="n">
        <v>2</v>
      </c>
      <c r="B2800" s="15" t="s">
        <v>7303</v>
      </c>
      <c r="C2800" s="16" t="s">
        <v>742</v>
      </c>
      <c r="D2800" s="30" t="s">
        <v>7304</v>
      </c>
    </row>
    <row r="2801" customFormat="false" ht="47.25" hidden="false" customHeight="false" outlineLevel="0" collapsed="false">
      <c r="A2801" s="14" t="n">
        <v>3</v>
      </c>
      <c r="B2801" s="15" t="s">
        <v>7305</v>
      </c>
      <c r="C2801" s="16" t="s">
        <v>7306</v>
      </c>
      <c r="D2801" s="30" t="s">
        <v>7307</v>
      </c>
    </row>
    <row r="2802" customFormat="false" ht="47.25" hidden="false" customHeight="false" outlineLevel="0" collapsed="false">
      <c r="A2802" s="14" t="n">
        <v>4</v>
      </c>
      <c r="B2802" s="15" t="s">
        <v>7308</v>
      </c>
      <c r="C2802" s="16" t="s">
        <v>748</v>
      </c>
      <c r="D2802" s="30" t="s">
        <v>7309</v>
      </c>
    </row>
    <row r="2803" customFormat="false" ht="31.5" hidden="false" customHeight="false" outlineLevel="0" collapsed="false">
      <c r="A2803" s="14" t="n">
        <v>5</v>
      </c>
      <c r="B2803" s="15" t="s">
        <v>7310</v>
      </c>
      <c r="C2803" s="16" t="s">
        <v>7311</v>
      </c>
      <c r="D2803" s="30" t="s">
        <v>7312</v>
      </c>
    </row>
    <row r="2804" customFormat="false" ht="47.25" hidden="false" customHeight="false" outlineLevel="0" collapsed="false">
      <c r="A2804" s="14" t="n">
        <v>6</v>
      </c>
      <c r="B2804" s="15" t="s">
        <v>7313</v>
      </c>
      <c r="C2804" s="16" t="s">
        <v>25</v>
      </c>
      <c r="D2804" s="30" t="s">
        <v>7314</v>
      </c>
    </row>
    <row r="2805" customFormat="false" ht="47.25" hidden="false" customHeight="false" outlineLevel="0" collapsed="false">
      <c r="A2805" s="14" t="n">
        <v>7</v>
      </c>
      <c r="B2805" s="15" t="s">
        <v>7315</v>
      </c>
      <c r="C2805" s="16" t="s">
        <v>7316</v>
      </c>
      <c r="D2805" s="30" t="s">
        <v>7317</v>
      </c>
    </row>
    <row r="2806" customFormat="false" ht="31.5" hidden="false" customHeight="false" outlineLevel="0" collapsed="false">
      <c r="A2806" s="14" t="n">
        <v>8</v>
      </c>
      <c r="B2806" s="15" t="s">
        <v>7318</v>
      </c>
      <c r="C2806" s="16" t="s">
        <v>31</v>
      </c>
      <c r="D2806" s="30" t="s">
        <v>7319</v>
      </c>
    </row>
    <row r="2807" customFormat="false" ht="47.25" hidden="false" customHeight="false" outlineLevel="0" collapsed="false">
      <c r="A2807" s="14" t="n">
        <v>9</v>
      </c>
      <c r="B2807" s="15" t="s">
        <v>7320</v>
      </c>
      <c r="C2807" s="16" t="s">
        <v>2853</v>
      </c>
      <c r="D2807" s="30" t="s">
        <v>7321</v>
      </c>
    </row>
    <row r="2808" customFormat="false" ht="47.25" hidden="false" customHeight="false" outlineLevel="0" collapsed="false">
      <c r="A2808" s="14" t="n">
        <v>10</v>
      </c>
      <c r="B2808" s="15" t="s">
        <v>7322</v>
      </c>
      <c r="C2808" s="16" t="s">
        <v>1388</v>
      </c>
      <c r="D2808" s="30" t="s">
        <v>7323</v>
      </c>
    </row>
    <row r="2809" customFormat="false" ht="47.25" hidden="false" customHeight="false" outlineLevel="0" collapsed="false">
      <c r="A2809" s="14" t="n">
        <v>11</v>
      </c>
      <c r="B2809" s="15" t="s">
        <v>7324</v>
      </c>
      <c r="C2809" s="16" t="s">
        <v>7325</v>
      </c>
      <c r="D2809" s="30" t="s">
        <v>7326</v>
      </c>
    </row>
    <row r="2810" customFormat="false" ht="47.25" hidden="false" customHeight="false" outlineLevel="0" collapsed="false">
      <c r="A2810" s="14" t="n">
        <v>12</v>
      </c>
      <c r="B2810" s="15" t="s">
        <v>7327</v>
      </c>
      <c r="C2810" s="16" t="s">
        <v>763</v>
      </c>
      <c r="D2810" s="30" t="s">
        <v>7328</v>
      </c>
    </row>
    <row r="2811" customFormat="false" ht="47.25" hidden="false" customHeight="false" outlineLevel="0" collapsed="false">
      <c r="A2811" s="14" t="n">
        <v>13</v>
      </c>
      <c r="B2811" s="15" t="s">
        <v>7329</v>
      </c>
      <c r="C2811" s="16" t="s">
        <v>3048</v>
      </c>
      <c r="D2811" s="30" t="s">
        <v>7330</v>
      </c>
    </row>
    <row r="2812" customFormat="false" ht="47.25" hidden="false" customHeight="false" outlineLevel="0" collapsed="false">
      <c r="A2812" s="14" t="n">
        <v>14</v>
      </c>
      <c r="B2812" s="15" t="s">
        <v>7331</v>
      </c>
      <c r="C2812" s="16" t="s">
        <v>1396</v>
      </c>
      <c r="D2812" s="30" t="s">
        <v>7332</v>
      </c>
    </row>
    <row r="2813" customFormat="false" ht="47.25" hidden="false" customHeight="false" outlineLevel="0" collapsed="false">
      <c r="A2813" s="14" t="n">
        <v>15</v>
      </c>
      <c r="B2813" s="15" t="s">
        <v>7333</v>
      </c>
      <c r="C2813" s="16" t="s">
        <v>7334</v>
      </c>
      <c r="D2813" s="30" t="s">
        <v>7335</v>
      </c>
    </row>
    <row r="2814" customFormat="false" ht="47.25" hidden="false" customHeight="false" outlineLevel="0" collapsed="false">
      <c r="A2814" s="14" t="n">
        <v>16</v>
      </c>
      <c r="B2814" s="15" t="s">
        <v>7336</v>
      </c>
      <c r="C2814" s="16" t="s">
        <v>7337</v>
      </c>
      <c r="D2814" s="30" t="s">
        <v>7338</v>
      </c>
    </row>
    <row r="2815" customFormat="false" ht="47.25" hidden="false" customHeight="false" outlineLevel="0" collapsed="false">
      <c r="A2815" s="14" t="n">
        <v>17</v>
      </c>
      <c r="B2815" s="15" t="s">
        <v>7339</v>
      </c>
      <c r="C2815" s="16" t="s">
        <v>2871</v>
      </c>
      <c r="D2815" s="30" t="s">
        <v>7340</v>
      </c>
    </row>
    <row r="2816" customFormat="false" ht="31.5" hidden="false" customHeight="false" outlineLevel="0" collapsed="false">
      <c r="A2816" s="14" t="n">
        <v>18</v>
      </c>
      <c r="B2816" s="15" t="s">
        <v>7341</v>
      </c>
      <c r="C2816" s="16" t="s">
        <v>58</v>
      </c>
      <c r="D2816" s="30" t="s">
        <v>7342</v>
      </c>
    </row>
    <row r="2817" customFormat="false" ht="47.25" hidden="false" customHeight="false" outlineLevel="0" collapsed="false">
      <c r="A2817" s="14" t="n">
        <v>19</v>
      </c>
      <c r="B2817" s="15" t="s">
        <v>7343</v>
      </c>
      <c r="C2817" s="16" t="s">
        <v>2876</v>
      </c>
      <c r="D2817" s="30" t="s">
        <v>7344</v>
      </c>
    </row>
    <row r="2818" customFormat="false" ht="31.5" hidden="false" customHeight="false" outlineLevel="0" collapsed="false">
      <c r="A2818" s="14" t="n">
        <v>20</v>
      </c>
      <c r="B2818" s="15" t="s">
        <v>7345</v>
      </c>
      <c r="C2818" s="16" t="s">
        <v>336</v>
      </c>
      <c r="D2818" s="30" t="s">
        <v>7346</v>
      </c>
    </row>
    <row r="2819" customFormat="false" ht="47.25" hidden="false" customHeight="false" outlineLevel="0" collapsed="false">
      <c r="A2819" s="14" t="n">
        <v>21</v>
      </c>
      <c r="B2819" s="15" t="s">
        <v>7347</v>
      </c>
      <c r="C2819" s="16" t="s">
        <v>2882</v>
      </c>
      <c r="D2819" s="30" t="s">
        <v>7348</v>
      </c>
    </row>
    <row r="2820" customFormat="false" ht="47.25" hidden="false" customHeight="false" outlineLevel="0" collapsed="false">
      <c r="A2820" s="14" t="n">
        <v>22</v>
      </c>
      <c r="B2820" s="15" t="s">
        <v>7349</v>
      </c>
      <c r="C2820" s="16" t="s">
        <v>7350</v>
      </c>
      <c r="D2820" s="30" t="s">
        <v>7351</v>
      </c>
    </row>
    <row r="2821" customFormat="false" ht="47.25" hidden="false" customHeight="false" outlineLevel="0" collapsed="false">
      <c r="A2821" s="14" t="n">
        <v>23</v>
      </c>
      <c r="B2821" s="15" t="s">
        <v>7352</v>
      </c>
      <c r="C2821" s="16" t="s">
        <v>2887</v>
      </c>
      <c r="D2821" s="30" t="s">
        <v>7353</v>
      </c>
    </row>
    <row r="2822" customFormat="false" ht="47.25" hidden="false" customHeight="false" outlineLevel="0" collapsed="false">
      <c r="A2822" s="14" t="n">
        <v>24</v>
      </c>
      <c r="B2822" s="15" t="s">
        <v>7354</v>
      </c>
      <c r="C2822" s="16" t="s">
        <v>7355</v>
      </c>
      <c r="D2822" s="30" t="s">
        <v>7356</v>
      </c>
    </row>
    <row r="2823" customFormat="false" ht="47.25" hidden="false" customHeight="false" outlineLevel="0" collapsed="false">
      <c r="A2823" s="14" t="n">
        <v>25</v>
      </c>
      <c r="B2823" s="15" t="s">
        <v>7357</v>
      </c>
      <c r="C2823" s="16" t="s">
        <v>2893</v>
      </c>
      <c r="D2823" s="30" t="s">
        <v>7358</v>
      </c>
    </row>
    <row r="2824" customFormat="false" ht="47.25" hidden="false" customHeight="false" outlineLevel="0" collapsed="false">
      <c r="A2824" s="14" t="n">
        <v>26</v>
      </c>
      <c r="B2824" s="15" t="s">
        <v>7359</v>
      </c>
      <c r="C2824" s="16" t="s">
        <v>1434</v>
      </c>
      <c r="D2824" s="30" t="s">
        <v>7360</v>
      </c>
    </row>
    <row r="2825" customFormat="false" ht="47.25" hidden="false" customHeight="false" outlineLevel="0" collapsed="false">
      <c r="A2825" s="14" t="n">
        <v>27</v>
      </c>
      <c r="B2825" s="15" t="s">
        <v>7361</v>
      </c>
      <c r="C2825" s="16" t="s">
        <v>7362</v>
      </c>
      <c r="D2825" s="30" t="s">
        <v>7363</v>
      </c>
    </row>
    <row r="2826" customFormat="false" ht="47.25" hidden="false" customHeight="false" outlineLevel="0" collapsed="false">
      <c r="A2826" s="14" t="n">
        <v>28</v>
      </c>
      <c r="B2826" s="15" t="s">
        <v>7364</v>
      </c>
      <c r="C2826" s="16" t="s">
        <v>3538</v>
      </c>
      <c r="D2826" s="30" t="s">
        <v>7365</v>
      </c>
    </row>
    <row r="2827" customFormat="false" ht="47.25" hidden="false" customHeight="false" outlineLevel="0" collapsed="false">
      <c r="A2827" s="14" t="n">
        <v>29</v>
      </c>
      <c r="B2827" s="15" t="s">
        <v>7366</v>
      </c>
      <c r="C2827" s="16" t="s">
        <v>7367</v>
      </c>
      <c r="D2827" s="30" t="s">
        <v>7368</v>
      </c>
    </row>
    <row r="2828" customFormat="false" ht="47.25" hidden="false" customHeight="false" outlineLevel="0" collapsed="false">
      <c r="A2828" s="14" t="n">
        <v>30</v>
      </c>
      <c r="B2828" s="15" t="s">
        <v>7369</v>
      </c>
      <c r="C2828" s="16" t="s">
        <v>7370</v>
      </c>
      <c r="D2828" s="30" t="s">
        <v>7371</v>
      </c>
    </row>
    <row r="2829" customFormat="false" ht="31.5" hidden="false" customHeight="false" outlineLevel="0" collapsed="false">
      <c r="A2829" s="14" t="n">
        <v>31</v>
      </c>
      <c r="B2829" s="23" t="s">
        <v>7372</v>
      </c>
      <c r="C2829" s="16" t="s">
        <v>7373</v>
      </c>
      <c r="D2829" s="30" t="s">
        <v>7374</v>
      </c>
    </row>
    <row r="2830" customFormat="false" ht="47.25" hidden="false" customHeight="false" outlineLevel="0" collapsed="false">
      <c r="A2830" s="14" t="n">
        <v>32</v>
      </c>
      <c r="B2830" s="23" t="s">
        <v>7375</v>
      </c>
      <c r="C2830" s="19" t="s">
        <v>7376</v>
      </c>
      <c r="D2830" s="17" t="s">
        <v>7377</v>
      </c>
    </row>
    <row r="2831" customFormat="false" ht="47.25" hidden="false" customHeight="false" outlineLevel="0" collapsed="false">
      <c r="A2831" s="14" t="n">
        <v>33</v>
      </c>
      <c r="B2831" s="23" t="s">
        <v>7378</v>
      </c>
      <c r="C2831" s="16" t="s">
        <v>7379</v>
      </c>
      <c r="D2831" s="30" t="s">
        <v>7380</v>
      </c>
    </row>
    <row r="2832" customFormat="false" ht="47.25" hidden="false" customHeight="false" outlineLevel="0" collapsed="false">
      <c r="A2832" s="14" t="n">
        <v>34</v>
      </c>
      <c r="B2832" s="23" t="s">
        <v>7381</v>
      </c>
      <c r="C2832" s="16" t="s">
        <v>7382</v>
      </c>
      <c r="D2832" s="30" t="s">
        <v>7383</v>
      </c>
    </row>
    <row r="2833" customFormat="false" ht="47.25" hidden="false" customHeight="false" outlineLevel="0" collapsed="false">
      <c r="A2833" s="14" t="n">
        <v>35</v>
      </c>
      <c r="B2833" s="23" t="s">
        <v>7384</v>
      </c>
      <c r="C2833" s="16" t="s">
        <v>7385</v>
      </c>
      <c r="D2833" s="30" t="s">
        <v>7386</v>
      </c>
    </row>
    <row r="2834" customFormat="false" ht="47.25" hidden="false" customHeight="false" outlineLevel="0" collapsed="false">
      <c r="A2834" s="14" t="n">
        <v>36</v>
      </c>
      <c r="B2834" s="23" t="s">
        <v>7387</v>
      </c>
      <c r="C2834" s="16" t="s">
        <v>7388</v>
      </c>
      <c r="D2834" s="30" t="s">
        <v>7389</v>
      </c>
    </row>
    <row r="2835" customFormat="false" ht="47.25" hidden="false" customHeight="false" outlineLevel="0" collapsed="false">
      <c r="A2835" s="14" t="n">
        <v>37</v>
      </c>
      <c r="B2835" s="23" t="s">
        <v>7390</v>
      </c>
      <c r="C2835" s="16" t="s">
        <v>7391</v>
      </c>
      <c r="D2835" s="30" t="s">
        <v>7392</v>
      </c>
    </row>
    <row r="2836" customFormat="false" ht="47.25" hidden="false" customHeight="false" outlineLevel="0" collapsed="false">
      <c r="A2836" s="14" t="n">
        <v>38</v>
      </c>
      <c r="B2836" s="23" t="s">
        <v>7393</v>
      </c>
      <c r="C2836" s="16" t="s">
        <v>7394</v>
      </c>
      <c r="D2836" s="30" t="s">
        <v>7395</v>
      </c>
    </row>
    <row r="2837" customFormat="false" ht="47.25" hidden="false" customHeight="false" outlineLevel="0" collapsed="false">
      <c r="A2837" s="14" t="n">
        <v>39</v>
      </c>
      <c r="B2837" s="23" t="s">
        <v>7396</v>
      </c>
      <c r="C2837" s="16" t="s">
        <v>7397</v>
      </c>
      <c r="D2837" s="30" t="s">
        <v>7398</v>
      </c>
    </row>
    <row r="2838" customFormat="false" ht="47.25" hidden="false" customHeight="false" outlineLevel="0" collapsed="false">
      <c r="A2838" s="14" t="n">
        <v>40</v>
      </c>
      <c r="B2838" s="23" t="s">
        <v>7399</v>
      </c>
      <c r="C2838" s="16" t="s">
        <v>7400</v>
      </c>
      <c r="D2838" s="30" t="s">
        <v>7401</v>
      </c>
    </row>
    <row r="2839" customFormat="false" ht="31.5" hidden="false" customHeight="false" outlineLevel="0" collapsed="false">
      <c r="A2839" s="14" t="n">
        <v>41</v>
      </c>
      <c r="B2839" s="23" t="s">
        <v>7402</v>
      </c>
      <c r="C2839" s="19" t="s">
        <v>7403</v>
      </c>
      <c r="D2839" s="30" t="s">
        <v>7404</v>
      </c>
    </row>
    <row r="2840" customFormat="false" ht="31.5" hidden="false" customHeight="false" outlineLevel="0" collapsed="false">
      <c r="A2840" s="14" t="n">
        <v>42</v>
      </c>
      <c r="B2840" s="23" t="s">
        <v>7405</v>
      </c>
      <c r="C2840" s="16" t="s">
        <v>7406</v>
      </c>
      <c r="D2840" s="30" t="s">
        <v>7407</v>
      </c>
    </row>
    <row r="2841" customFormat="false" ht="47.25" hidden="false" customHeight="false" outlineLevel="0" collapsed="false">
      <c r="A2841" s="14" t="n">
        <v>43</v>
      </c>
      <c r="B2841" s="23" t="s">
        <v>7408</v>
      </c>
      <c r="C2841" s="19" t="s">
        <v>7409</v>
      </c>
      <c r="D2841" s="30" t="s">
        <v>7410</v>
      </c>
    </row>
    <row r="2842" customFormat="false" ht="31.5" hidden="false" customHeight="false" outlineLevel="0" collapsed="false">
      <c r="A2842" s="14" t="n">
        <v>44</v>
      </c>
      <c r="B2842" s="23" t="s">
        <v>7411</v>
      </c>
      <c r="C2842" s="19" t="s">
        <v>7412</v>
      </c>
      <c r="D2842" s="30" t="s">
        <v>7413</v>
      </c>
    </row>
    <row r="2843" customFormat="false" ht="31.5" hidden="false" customHeight="false" outlineLevel="0" collapsed="false">
      <c r="A2843" s="14" t="n">
        <v>45</v>
      </c>
      <c r="B2843" s="23" t="s">
        <v>7414</v>
      </c>
      <c r="C2843" s="19" t="s">
        <v>7415</v>
      </c>
      <c r="D2843" s="30" t="s">
        <v>7416</v>
      </c>
    </row>
    <row r="2844" customFormat="false" ht="31.5" hidden="false" customHeight="false" outlineLevel="0" collapsed="false">
      <c r="A2844" s="14" t="n">
        <v>46</v>
      </c>
      <c r="B2844" s="23" t="s">
        <v>7417</v>
      </c>
      <c r="C2844" s="19" t="s">
        <v>7418</v>
      </c>
      <c r="D2844" s="30" t="s">
        <v>7419</v>
      </c>
    </row>
    <row r="2845" customFormat="false" ht="15.75" hidden="false" customHeight="false" outlineLevel="0" collapsed="false">
      <c r="A2845" s="14" t="n">
        <v>47</v>
      </c>
      <c r="B2845" s="23" t="s">
        <v>7420</v>
      </c>
      <c r="C2845" s="19" t="s">
        <v>7421</v>
      </c>
      <c r="D2845" s="30" t="s">
        <v>7422</v>
      </c>
    </row>
    <row r="2846" customFormat="false" ht="15.75" hidden="false" customHeight="false" outlineLevel="0" collapsed="false">
      <c r="A2846" s="14" t="n">
        <v>48</v>
      </c>
      <c r="B2846" s="23" t="s">
        <v>7423</v>
      </c>
      <c r="C2846" s="19" t="s">
        <v>7424</v>
      </c>
      <c r="D2846" s="30" t="s">
        <v>974</v>
      </c>
    </row>
    <row r="2847" customFormat="false" ht="31.5" hidden="false" customHeight="false" outlineLevel="0" collapsed="false">
      <c r="A2847" s="14" t="n">
        <v>49</v>
      </c>
      <c r="B2847" s="23" t="s">
        <v>7425</v>
      </c>
      <c r="C2847" s="19" t="s">
        <v>7426</v>
      </c>
      <c r="D2847" s="30" t="s">
        <v>7427</v>
      </c>
    </row>
    <row r="2848" customFormat="false" ht="15.75" hidden="false" customHeight="false" outlineLevel="0" collapsed="false">
      <c r="A2848" s="14" t="n">
        <v>50</v>
      </c>
      <c r="B2848" s="23" t="s">
        <v>7428</v>
      </c>
      <c r="C2848" s="19" t="s">
        <v>7429</v>
      </c>
      <c r="D2848" s="30" t="s">
        <v>6714</v>
      </c>
    </row>
    <row r="2849" customFormat="false" ht="31.5" hidden="false" customHeight="false" outlineLevel="0" collapsed="false">
      <c r="A2849" s="14" t="n">
        <v>51</v>
      </c>
      <c r="B2849" s="23" t="s">
        <v>7430</v>
      </c>
      <c r="C2849" s="19" t="s">
        <v>7431</v>
      </c>
      <c r="D2849" s="30" t="s">
        <v>6716</v>
      </c>
    </row>
    <row r="2850" customFormat="false" ht="31.5" hidden="false" customHeight="false" outlineLevel="0" collapsed="false">
      <c r="A2850" s="14" t="n">
        <v>52</v>
      </c>
      <c r="B2850" s="23" t="s">
        <v>7432</v>
      </c>
      <c r="C2850" s="19" t="s">
        <v>7433</v>
      </c>
      <c r="D2850" s="30" t="s">
        <v>7434</v>
      </c>
    </row>
    <row r="2851" customFormat="false" ht="15.75" hidden="false" customHeight="false" outlineLevel="0" collapsed="false">
      <c r="A2851" s="14" t="n">
        <v>53</v>
      </c>
      <c r="B2851" s="23" t="s">
        <v>7435</v>
      </c>
      <c r="C2851" s="19" t="s">
        <v>7436</v>
      </c>
      <c r="D2851" s="30" t="s">
        <v>7437</v>
      </c>
    </row>
    <row r="2852" customFormat="false" ht="15.75" hidden="false" customHeight="false" outlineLevel="0" collapsed="false">
      <c r="A2852" s="14" t="n">
        <v>54</v>
      </c>
      <c r="B2852" s="23" t="s">
        <v>7438</v>
      </c>
      <c r="C2852" s="19" t="s">
        <v>383</v>
      </c>
      <c r="D2852" s="30" t="s">
        <v>384</v>
      </c>
    </row>
    <row r="2853" customFormat="false" ht="15.75" hidden="false" customHeight="false" outlineLevel="0" collapsed="false">
      <c r="A2853" s="14" t="n">
        <v>55</v>
      </c>
      <c r="B2853" s="23" t="s">
        <v>7439</v>
      </c>
      <c r="C2853" s="19" t="s">
        <v>7440</v>
      </c>
      <c r="D2853" s="30" t="s">
        <v>3848</v>
      </c>
    </row>
    <row r="2854" customFormat="false" ht="31.5" hidden="false" customHeight="false" outlineLevel="0" collapsed="false">
      <c r="A2854" s="14" t="n">
        <v>56</v>
      </c>
      <c r="B2854" s="23" t="s">
        <v>7441</v>
      </c>
      <c r="C2854" s="19" t="s">
        <v>7442</v>
      </c>
      <c r="D2854" s="30" t="s">
        <v>7443</v>
      </c>
    </row>
    <row r="2855" customFormat="false" ht="15.75" hidden="false" customHeight="false" outlineLevel="0" collapsed="false">
      <c r="A2855" s="14" t="n">
        <v>57</v>
      </c>
      <c r="B2855" s="23" t="s">
        <v>7444</v>
      </c>
      <c r="C2855" s="19" t="s">
        <v>392</v>
      </c>
      <c r="D2855" s="30" t="s">
        <v>7445</v>
      </c>
    </row>
    <row r="2856" customFormat="false" ht="15.75" hidden="false" customHeight="false" outlineLevel="0" collapsed="false">
      <c r="A2856" s="14" t="n">
        <v>58</v>
      </c>
      <c r="B2856" s="23" t="s">
        <v>7446</v>
      </c>
      <c r="C2856" s="19" t="s">
        <v>1572</v>
      </c>
      <c r="D2856" s="30" t="s">
        <v>7447</v>
      </c>
    </row>
    <row r="2857" customFormat="false" ht="31.5" hidden="false" customHeight="false" outlineLevel="0" collapsed="false">
      <c r="A2857" s="14" t="n">
        <v>59</v>
      </c>
      <c r="B2857" s="23" t="s">
        <v>7448</v>
      </c>
      <c r="C2857" s="19" t="s">
        <v>7449</v>
      </c>
      <c r="D2857" s="30" t="s">
        <v>7450</v>
      </c>
    </row>
    <row r="2858" customFormat="false" ht="15.75" hidden="false" customHeight="false" outlineLevel="0" collapsed="false">
      <c r="A2858" s="14" t="n">
        <v>60</v>
      </c>
      <c r="B2858" s="23" t="s">
        <v>7451</v>
      </c>
      <c r="C2858" s="19" t="s">
        <v>7452</v>
      </c>
      <c r="D2858" s="30" t="s">
        <v>3871</v>
      </c>
    </row>
    <row r="2859" customFormat="false" ht="31.5" hidden="false" customHeight="false" outlineLevel="0" collapsed="false">
      <c r="A2859" s="14" t="n">
        <v>61</v>
      </c>
      <c r="B2859" s="23" t="s">
        <v>7453</v>
      </c>
      <c r="C2859" s="19" t="s">
        <v>7454</v>
      </c>
      <c r="D2859" s="30" t="s">
        <v>7455</v>
      </c>
    </row>
    <row r="2860" customFormat="false" ht="15.75" hidden="false" customHeight="false" outlineLevel="0" collapsed="false">
      <c r="A2860" s="14" t="n">
        <v>62</v>
      </c>
      <c r="B2860" s="23" t="s">
        <v>7456</v>
      </c>
      <c r="C2860" s="19" t="s">
        <v>404</v>
      </c>
      <c r="D2860" s="30" t="s">
        <v>3877</v>
      </c>
    </row>
    <row r="2861" customFormat="false" ht="15.75" hidden="false" customHeight="false" outlineLevel="0" collapsed="false">
      <c r="A2861" s="14" t="n">
        <v>63</v>
      </c>
      <c r="B2861" s="23" t="s">
        <v>7457</v>
      </c>
      <c r="C2861" s="19" t="s">
        <v>407</v>
      </c>
      <c r="D2861" s="30" t="s">
        <v>3879</v>
      </c>
    </row>
    <row r="2862" customFormat="false" ht="31.5" hidden="false" customHeight="false" outlineLevel="0" collapsed="false">
      <c r="A2862" s="14" t="n">
        <v>64</v>
      </c>
      <c r="B2862" s="23" t="s">
        <v>7458</v>
      </c>
      <c r="C2862" s="19" t="s">
        <v>7459</v>
      </c>
      <c r="D2862" s="30" t="s">
        <v>7460</v>
      </c>
    </row>
    <row r="2863" customFormat="false" ht="15.75" hidden="false" customHeight="false" outlineLevel="0" collapsed="false">
      <c r="A2863" s="14" t="n">
        <v>65</v>
      </c>
      <c r="B2863" s="23" t="s">
        <v>7461</v>
      </c>
      <c r="C2863" s="19" t="s">
        <v>7462</v>
      </c>
      <c r="D2863" s="30" t="s">
        <v>3888</v>
      </c>
    </row>
    <row r="2864" customFormat="false" ht="31.5" hidden="false" customHeight="false" outlineLevel="0" collapsed="false">
      <c r="A2864" s="14" t="n">
        <v>66</v>
      </c>
      <c r="B2864" s="23" t="s">
        <v>7463</v>
      </c>
      <c r="C2864" s="19" t="s">
        <v>7464</v>
      </c>
      <c r="D2864" s="30" t="s">
        <v>7465</v>
      </c>
    </row>
    <row r="2865" customFormat="false" ht="15.75" hidden="false" customHeight="false" outlineLevel="0" collapsed="false">
      <c r="A2865" s="14" t="n">
        <v>67</v>
      </c>
      <c r="B2865" s="23" t="s">
        <v>7466</v>
      </c>
      <c r="C2865" s="19" t="s">
        <v>412</v>
      </c>
      <c r="D2865" s="30" t="s">
        <v>7467</v>
      </c>
    </row>
    <row r="2866" customFormat="false" ht="31.5" hidden="false" customHeight="false" outlineLevel="0" collapsed="false">
      <c r="A2866" s="14" t="n">
        <v>68</v>
      </c>
      <c r="B2866" s="23" t="s">
        <v>7468</v>
      </c>
      <c r="C2866" s="19" t="s">
        <v>7469</v>
      </c>
      <c r="D2866" s="30" t="s">
        <v>7470</v>
      </c>
    </row>
    <row r="2867" customFormat="false" ht="15.75" hidden="false" customHeight="false" outlineLevel="0" collapsed="false">
      <c r="A2867" s="14" t="n">
        <v>69</v>
      </c>
      <c r="B2867" s="23" t="s">
        <v>7471</v>
      </c>
      <c r="C2867" s="19" t="s">
        <v>7472</v>
      </c>
      <c r="D2867" s="30" t="s">
        <v>7473</v>
      </c>
    </row>
    <row r="2868" customFormat="false" ht="31.5" hidden="false" customHeight="false" outlineLevel="0" collapsed="false">
      <c r="A2868" s="14" t="n">
        <v>70</v>
      </c>
      <c r="B2868" s="23" t="s">
        <v>7474</v>
      </c>
      <c r="C2868" s="19" t="s">
        <v>424</v>
      </c>
      <c r="D2868" s="30" t="s">
        <v>7475</v>
      </c>
    </row>
    <row r="2869" customFormat="false" ht="31.5" hidden="false" customHeight="false" outlineLevel="0" collapsed="false">
      <c r="A2869" s="14" t="n">
        <v>71</v>
      </c>
      <c r="B2869" s="23" t="s">
        <v>7476</v>
      </c>
      <c r="C2869" s="19" t="s">
        <v>427</v>
      </c>
      <c r="D2869" s="30" t="s">
        <v>6227</v>
      </c>
    </row>
    <row r="2870" customFormat="false" ht="31.5" hidden="false" customHeight="false" outlineLevel="0" collapsed="false">
      <c r="A2870" s="14" t="n">
        <v>72</v>
      </c>
      <c r="B2870" s="23" t="s">
        <v>7477</v>
      </c>
      <c r="C2870" s="19" t="s">
        <v>7478</v>
      </c>
      <c r="D2870" s="30" t="s">
        <v>7479</v>
      </c>
    </row>
    <row r="2871" customFormat="false" ht="31.5" hidden="false" customHeight="false" outlineLevel="0" collapsed="false">
      <c r="A2871" s="14" t="n">
        <v>73</v>
      </c>
      <c r="B2871" s="23" t="s">
        <v>7480</v>
      </c>
      <c r="C2871" s="19" t="s">
        <v>7481</v>
      </c>
      <c r="D2871" s="30" t="s">
        <v>7482</v>
      </c>
    </row>
    <row r="2872" customFormat="false" ht="31.5" hidden="false" customHeight="false" outlineLevel="0" collapsed="false">
      <c r="A2872" s="14" t="n">
        <v>74</v>
      </c>
      <c r="B2872" s="23" t="s">
        <v>7483</v>
      </c>
      <c r="C2872" s="19" t="s">
        <v>7484</v>
      </c>
      <c r="D2872" s="30" t="s">
        <v>7485</v>
      </c>
    </row>
    <row r="2873" customFormat="false" ht="47.25" hidden="false" customHeight="false" outlineLevel="0" collapsed="false">
      <c r="A2873" s="14" t="n">
        <v>75</v>
      </c>
      <c r="B2873" s="24" t="s">
        <v>7486</v>
      </c>
      <c r="C2873" s="19" t="s">
        <v>7487</v>
      </c>
      <c r="D2873" s="30" t="s">
        <v>7488</v>
      </c>
    </row>
    <row r="2874" customFormat="false" ht="47.25" hidden="false" customHeight="false" outlineLevel="0" collapsed="false">
      <c r="A2874" s="14" t="n">
        <v>76</v>
      </c>
      <c r="B2874" s="15" t="s">
        <v>7489</v>
      </c>
      <c r="C2874" s="16" t="s">
        <v>7490</v>
      </c>
      <c r="D2874" s="30" t="s">
        <v>7491</v>
      </c>
    </row>
    <row r="2875" customFormat="false" ht="63" hidden="false" customHeight="false" outlineLevel="0" collapsed="false">
      <c r="A2875" s="14" t="n">
        <v>77</v>
      </c>
      <c r="B2875" s="24" t="s">
        <v>7492</v>
      </c>
      <c r="C2875" s="19" t="s">
        <v>7493</v>
      </c>
      <c r="D2875" s="30" t="s">
        <v>7494</v>
      </c>
    </row>
    <row r="2876" customFormat="false" ht="63" hidden="false" customHeight="false" outlineLevel="0" collapsed="false">
      <c r="A2876" s="14" t="n">
        <v>78</v>
      </c>
      <c r="B2876" s="24" t="s">
        <v>7495</v>
      </c>
      <c r="C2876" s="19" t="s">
        <v>7496</v>
      </c>
      <c r="D2876" s="30" t="s">
        <v>7494</v>
      </c>
    </row>
    <row r="2877" customFormat="false" ht="47.25" hidden="false" customHeight="false" outlineLevel="0" collapsed="false">
      <c r="A2877" s="14" t="n">
        <v>79</v>
      </c>
      <c r="B2877" s="15" t="s">
        <v>7497</v>
      </c>
      <c r="C2877" s="16" t="s">
        <v>7498</v>
      </c>
      <c r="D2877" s="30" t="s">
        <v>7499</v>
      </c>
    </row>
    <row r="2878" customFormat="false" ht="47.25" hidden="false" customHeight="false" outlineLevel="0" collapsed="false">
      <c r="A2878" s="14" t="n">
        <v>80</v>
      </c>
      <c r="B2878" s="15" t="s">
        <v>7500</v>
      </c>
      <c r="C2878" s="16" t="s">
        <v>7501</v>
      </c>
      <c r="D2878" s="30" t="s">
        <v>7502</v>
      </c>
    </row>
    <row r="2879" customFormat="false" ht="47.25" hidden="false" customHeight="false" outlineLevel="0" collapsed="false">
      <c r="A2879" s="14" t="n">
        <v>81</v>
      </c>
      <c r="B2879" s="21" t="s">
        <v>7503</v>
      </c>
      <c r="C2879" s="16" t="s">
        <v>6050</v>
      </c>
      <c r="D2879" s="30" t="s">
        <v>7504</v>
      </c>
    </row>
    <row r="2880" customFormat="false" ht="47.25" hidden="false" customHeight="false" outlineLevel="0" collapsed="false">
      <c r="A2880" s="25" t="n">
        <v>82</v>
      </c>
      <c r="B2880" s="76" t="s">
        <v>7505</v>
      </c>
      <c r="C2880" s="77" t="s">
        <v>7506</v>
      </c>
      <c r="D2880" s="74" t="s">
        <v>7507</v>
      </c>
    </row>
    <row r="2881" customFormat="false" ht="20.25" hidden="false" customHeight="true" outlineLevel="0" collapsed="false">
      <c r="A2881" s="75" t="s">
        <v>7508</v>
      </c>
      <c r="B2881" s="75"/>
      <c r="C2881" s="75"/>
      <c r="D2881" s="75"/>
    </row>
    <row r="2882" customFormat="false" ht="31.5" hidden="false" customHeight="false" outlineLevel="0" collapsed="false">
      <c r="A2882" s="6" t="s">
        <v>5</v>
      </c>
      <c r="B2882" s="7" t="s">
        <v>6</v>
      </c>
      <c r="C2882" s="8" t="s">
        <v>7</v>
      </c>
      <c r="D2882" s="9" t="s">
        <v>8</v>
      </c>
    </row>
    <row r="2883" customFormat="false" ht="47.25" hidden="false" customHeight="false" outlineLevel="0" collapsed="false">
      <c r="A2883" s="63" t="n">
        <v>1</v>
      </c>
      <c r="B2883" s="64" t="s">
        <v>7509</v>
      </c>
      <c r="C2883" s="65" t="s">
        <v>10</v>
      </c>
      <c r="D2883" s="66" t="s">
        <v>7510</v>
      </c>
    </row>
    <row r="2884" customFormat="false" ht="47.25" hidden="false" customHeight="false" outlineLevel="0" collapsed="false">
      <c r="A2884" s="14" t="n">
        <v>2</v>
      </c>
      <c r="B2884" s="15" t="s">
        <v>7511</v>
      </c>
      <c r="C2884" s="16" t="s">
        <v>13</v>
      </c>
      <c r="D2884" s="30" t="s">
        <v>7512</v>
      </c>
    </row>
    <row r="2885" customFormat="false" ht="47.25" hidden="false" customHeight="false" outlineLevel="0" collapsed="false">
      <c r="A2885" s="14" t="n">
        <v>3</v>
      </c>
      <c r="B2885" s="15" t="s">
        <v>7513</v>
      </c>
      <c r="C2885" s="16" t="s">
        <v>16</v>
      </c>
      <c r="D2885" s="30" t="s">
        <v>7514</v>
      </c>
    </row>
    <row r="2886" customFormat="false" ht="47.25" hidden="false" customHeight="false" outlineLevel="0" collapsed="false">
      <c r="A2886" s="14" t="n">
        <v>4</v>
      </c>
      <c r="B2886" s="15" t="s">
        <v>7515</v>
      </c>
      <c r="C2886" s="16" t="s">
        <v>19</v>
      </c>
      <c r="D2886" s="30" t="s">
        <v>7516</v>
      </c>
    </row>
    <row r="2887" customFormat="false" ht="47.25" hidden="false" customHeight="false" outlineLevel="0" collapsed="false">
      <c r="A2887" s="14" t="n">
        <v>5</v>
      </c>
      <c r="B2887" s="15" t="s">
        <v>7517</v>
      </c>
      <c r="C2887" s="16" t="s">
        <v>22</v>
      </c>
      <c r="D2887" s="30" t="s">
        <v>7518</v>
      </c>
    </row>
    <row r="2888" customFormat="false" ht="47.25" hidden="false" customHeight="false" outlineLevel="0" collapsed="false">
      <c r="A2888" s="14" t="n">
        <v>6</v>
      </c>
      <c r="B2888" s="15" t="s">
        <v>7519</v>
      </c>
      <c r="C2888" s="16" t="s">
        <v>25</v>
      </c>
      <c r="D2888" s="30" t="s">
        <v>7520</v>
      </c>
    </row>
    <row r="2889" customFormat="false" ht="47.25" hidden="false" customHeight="false" outlineLevel="0" collapsed="false">
      <c r="A2889" s="14" t="n">
        <v>7</v>
      </c>
      <c r="B2889" s="15" t="s">
        <v>7521</v>
      </c>
      <c r="C2889" s="16" t="s">
        <v>7522</v>
      </c>
      <c r="D2889" s="30" t="s">
        <v>7523</v>
      </c>
    </row>
    <row r="2890" customFormat="false" ht="47.25" hidden="false" customHeight="false" outlineLevel="0" collapsed="false">
      <c r="A2890" s="14" t="n">
        <v>8</v>
      </c>
      <c r="B2890" s="15" t="s">
        <v>7524</v>
      </c>
      <c r="C2890" s="16" t="s">
        <v>31</v>
      </c>
      <c r="D2890" s="30" t="s">
        <v>7525</v>
      </c>
    </row>
    <row r="2891" customFormat="false" ht="47.25" hidden="false" customHeight="false" outlineLevel="0" collapsed="false">
      <c r="A2891" s="14" t="n">
        <v>9</v>
      </c>
      <c r="B2891" s="15" t="s">
        <v>7526</v>
      </c>
      <c r="C2891" s="16" t="s">
        <v>34</v>
      </c>
      <c r="D2891" s="30" t="s">
        <v>7527</v>
      </c>
    </row>
    <row r="2892" customFormat="false" ht="47.25" hidden="false" customHeight="false" outlineLevel="0" collapsed="false">
      <c r="A2892" s="14" t="n">
        <v>10</v>
      </c>
      <c r="B2892" s="15" t="s">
        <v>7528</v>
      </c>
      <c r="C2892" s="16" t="s">
        <v>314</v>
      </c>
      <c r="D2892" s="30" t="s">
        <v>7529</v>
      </c>
    </row>
    <row r="2893" customFormat="false" ht="47.25" hidden="false" customHeight="false" outlineLevel="0" collapsed="false">
      <c r="A2893" s="14" t="n">
        <v>11</v>
      </c>
      <c r="B2893" s="15" t="s">
        <v>7530</v>
      </c>
      <c r="C2893" s="16" t="s">
        <v>7531</v>
      </c>
      <c r="D2893" s="30" t="s">
        <v>7532</v>
      </c>
    </row>
    <row r="2894" customFormat="false" ht="47.25" hidden="false" customHeight="false" outlineLevel="0" collapsed="false">
      <c r="A2894" s="14" t="n">
        <v>12</v>
      </c>
      <c r="B2894" s="15" t="s">
        <v>7533</v>
      </c>
      <c r="C2894" s="16" t="s">
        <v>43</v>
      </c>
      <c r="D2894" s="30" t="s">
        <v>7534</v>
      </c>
    </row>
    <row r="2895" customFormat="false" ht="47.25" hidden="false" customHeight="false" outlineLevel="0" collapsed="false">
      <c r="A2895" s="14" t="n">
        <v>13</v>
      </c>
      <c r="B2895" s="15" t="s">
        <v>7535</v>
      </c>
      <c r="C2895" s="16" t="s">
        <v>7536</v>
      </c>
      <c r="D2895" s="30" t="s">
        <v>7537</v>
      </c>
    </row>
    <row r="2896" customFormat="false" ht="47.25" hidden="false" customHeight="false" outlineLevel="0" collapsed="false">
      <c r="A2896" s="14" t="n">
        <v>14</v>
      </c>
      <c r="B2896" s="15" t="s">
        <v>7538</v>
      </c>
      <c r="C2896" s="16" t="s">
        <v>1013</v>
      </c>
      <c r="D2896" s="30" t="s">
        <v>7539</v>
      </c>
    </row>
    <row r="2897" customFormat="false" ht="47.25" hidden="false" customHeight="false" outlineLevel="0" collapsed="false">
      <c r="A2897" s="14" t="n">
        <v>15</v>
      </c>
      <c r="B2897" s="15" t="s">
        <v>7540</v>
      </c>
      <c r="C2897" s="16" t="s">
        <v>7541</v>
      </c>
      <c r="D2897" s="30" t="s">
        <v>7542</v>
      </c>
    </row>
    <row r="2898" customFormat="false" ht="47.25" hidden="false" customHeight="false" outlineLevel="0" collapsed="false">
      <c r="A2898" s="14" t="n">
        <v>16</v>
      </c>
      <c r="B2898" s="15" t="s">
        <v>7543</v>
      </c>
      <c r="C2898" s="16" t="s">
        <v>7544</v>
      </c>
      <c r="D2898" s="30" t="s">
        <v>7545</v>
      </c>
    </row>
    <row r="2899" customFormat="false" ht="31.5" hidden="false" customHeight="false" outlineLevel="0" collapsed="false">
      <c r="A2899" s="14" t="n">
        <v>17</v>
      </c>
      <c r="B2899" s="15" t="s">
        <v>7546</v>
      </c>
      <c r="C2899" s="16" t="s">
        <v>7547</v>
      </c>
      <c r="D2899" s="30" t="s">
        <v>7548</v>
      </c>
    </row>
    <row r="2900" customFormat="false" ht="47.25" hidden="false" customHeight="false" outlineLevel="0" collapsed="false">
      <c r="A2900" s="14" t="n">
        <v>18</v>
      </c>
      <c r="B2900" s="15" t="s">
        <v>7549</v>
      </c>
      <c r="C2900" s="16" t="s">
        <v>7550</v>
      </c>
      <c r="D2900" s="30" t="s">
        <v>7551</v>
      </c>
    </row>
    <row r="2901" customFormat="false" ht="47.25" hidden="false" customHeight="false" outlineLevel="0" collapsed="false">
      <c r="A2901" s="14" t="n">
        <v>19</v>
      </c>
      <c r="B2901" s="15" t="s">
        <v>7552</v>
      </c>
      <c r="C2901" s="16" t="s">
        <v>7553</v>
      </c>
      <c r="D2901" s="30" t="s">
        <v>7554</v>
      </c>
    </row>
    <row r="2902" customFormat="false" ht="31.5" hidden="false" customHeight="false" outlineLevel="0" collapsed="false">
      <c r="A2902" s="14" t="n">
        <v>20</v>
      </c>
      <c r="B2902" s="15" t="s">
        <v>7555</v>
      </c>
      <c r="C2902" s="16" t="s">
        <v>7556</v>
      </c>
      <c r="D2902" s="30" t="s">
        <v>7557</v>
      </c>
    </row>
    <row r="2903" customFormat="false" ht="31.5" hidden="false" customHeight="false" outlineLevel="0" collapsed="false">
      <c r="A2903" s="14" t="n">
        <v>21</v>
      </c>
      <c r="B2903" s="15" t="s">
        <v>7558</v>
      </c>
      <c r="C2903" s="16" t="s">
        <v>7559</v>
      </c>
      <c r="D2903" s="30" t="s">
        <v>7560</v>
      </c>
    </row>
    <row r="2904" customFormat="false" ht="31.5" hidden="false" customHeight="false" outlineLevel="0" collapsed="false">
      <c r="A2904" s="14" t="n">
        <v>22</v>
      </c>
      <c r="B2904" s="15" t="s">
        <v>7561</v>
      </c>
      <c r="C2904" s="16" t="s">
        <v>5767</v>
      </c>
      <c r="D2904" s="30" t="s">
        <v>7562</v>
      </c>
    </row>
    <row r="2905" customFormat="false" ht="31.5" hidden="false" customHeight="false" outlineLevel="0" collapsed="false">
      <c r="A2905" s="14" t="n">
        <v>23</v>
      </c>
      <c r="B2905" s="15" t="s">
        <v>7563</v>
      </c>
      <c r="C2905" s="16" t="s">
        <v>5770</v>
      </c>
      <c r="D2905" s="30" t="s">
        <v>7564</v>
      </c>
    </row>
    <row r="2906" customFormat="false" ht="31.5" hidden="false" customHeight="false" outlineLevel="0" collapsed="false">
      <c r="A2906" s="14" t="n">
        <v>24</v>
      </c>
      <c r="B2906" s="15" t="s">
        <v>7565</v>
      </c>
      <c r="C2906" s="16" t="s">
        <v>7566</v>
      </c>
      <c r="D2906" s="30" t="s">
        <v>7567</v>
      </c>
    </row>
    <row r="2907" customFormat="false" ht="31.5" hidden="false" customHeight="false" outlineLevel="0" collapsed="false">
      <c r="A2907" s="14" t="n">
        <v>25</v>
      </c>
      <c r="B2907" s="15" t="s">
        <v>7568</v>
      </c>
      <c r="C2907" s="16" t="s">
        <v>5776</v>
      </c>
      <c r="D2907" s="30" t="s">
        <v>7569</v>
      </c>
    </row>
    <row r="2908" customFormat="false" ht="31.5" hidden="false" customHeight="false" outlineLevel="0" collapsed="false">
      <c r="A2908" s="14" t="n">
        <v>26</v>
      </c>
      <c r="B2908" s="15" t="s">
        <v>7570</v>
      </c>
      <c r="C2908" s="16" t="s">
        <v>5778</v>
      </c>
      <c r="D2908" s="30" t="s">
        <v>7571</v>
      </c>
    </row>
    <row r="2909" customFormat="false" ht="31.5" hidden="false" customHeight="false" outlineLevel="0" collapsed="false">
      <c r="A2909" s="14" t="n">
        <v>27</v>
      </c>
      <c r="B2909" s="15" t="s">
        <v>7572</v>
      </c>
      <c r="C2909" s="16" t="s">
        <v>7573</v>
      </c>
      <c r="D2909" s="30" t="s">
        <v>7574</v>
      </c>
    </row>
    <row r="2910" customFormat="false" ht="31.5" hidden="false" customHeight="false" outlineLevel="0" collapsed="false">
      <c r="A2910" s="14" t="n">
        <v>28</v>
      </c>
      <c r="B2910" s="15" t="s">
        <v>7575</v>
      </c>
      <c r="C2910" s="16" t="s">
        <v>7576</v>
      </c>
      <c r="D2910" s="30" t="s">
        <v>7577</v>
      </c>
    </row>
    <row r="2911" customFormat="false" ht="31.5" hidden="false" customHeight="false" outlineLevel="0" collapsed="false">
      <c r="A2911" s="14" t="n">
        <v>29</v>
      </c>
      <c r="B2911" s="15" t="s">
        <v>7578</v>
      </c>
      <c r="C2911" s="16" t="s">
        <v>5782</v>
      </c>
      <c r="D2911" s="30" t="s">
        <v>7579</v>
      </c>
    </row>
    <row r="2912" customFormat="false" ht="31.5" hidden="false" customHeight="false" outlineLevel="0" collapsed="false">
      <c r="A2912" s="14" t="n">
        <v>30</v>
      </c>
      <c r="B2912" s="15" t="s">
        <v>7580</v>
      </c>
      <c r="C2912" s="16" t="s">
        <v>7581</v>
      </c>
      <c r="D2912" s="30" t="s">
        <v>7582</v>
      </c>
    </row>
    <row r="2913" customFormat="false" ht="31.5" hidden="false" customHeight="false" outlineLevel="0" collapsed="false">
      <c r="A2913" s="14" t="n">
        <v>31</v>
      </c>
      <c r="B2913" s="15" t="s">
        <v>7583</v>
      </c>
      <c r="C2913" s="16" t="s">
        <v>5785</v>
      </c>
      <c r="D2913" s="17" t="s">
        <v>7584</v>
      </c>
    </row>
    <row r="2914" customFormat="false" ht="31.5" hidden="false" customHeight="false" outlineLevel="0" collapsed="false">
      <c r="A2914" s="14" t="n">
        <v>32</v>
      </c>
      <c r="B2914" s="15" t="s">
        <v>7585</v>
      </c>
      <c r="C2914" s="16" t="s">
        <v>7586</v>
      </c>
      <c r="D2914" s="30" t="s">
        <v>7587</v>
      </c>
    </row>
    <row r="2915" customFormat="false" ht="31.5" hidden="false" customHeight="false" outlineLevel="0" collapsed="false">
      <c r="A2915" s="14" t="n">
        <v>33</v>
      </c>
      <c r="B2915" s="15" t="s">
        <v>7588</v>
      </c>
      <c r="C2915" s="16" t="s">
        <v>7589</v>
      </c>
      <c r="D2915" s="30" t="s">
        <v>7590</v>
      </c>
    </row>
    <row r="2916" customFormat="false" ht="31.5" hidden="false" customHeight="false" outlineLevel="0" collapsed="false">
      <c r="A2916" s="14" t="n">
        <v>34</v>
      </c>
      <c r="B2916" s="15" t="s">
        <v>7591</v>
      </c>
      <c r="C2916" s="16" t="s">
        <v>7592</v>
      </c>
      <c r="D2916" s="30" t="s">
        <v>7593</v>
      </c>
    </row>
    <row r="2917" customFormat="false" ht="31.5" hidden="false" customHeight="false" outlineLevel="0" collapsed="false">
      <c r="A2917" s="14" t="n">
        <v>35</v>
      </c>
      <c r="B2917" s="15" t="s">
        <v>7594</v>
      </c>
      <c r="C2917" s="16" t="s">
        <v>7595</v>
      </c>
      <c r="D2917" s="30" t="s">
        <v>7596</v>
      </c>
    </row>
    <row r="2918" customFormat="false" ht="31.5" hidden="false" customHeight="false" outlineLevel="0" collapsed="false">
      <c r="A2918" s="14" t="n">
        <v>36</v>
      </c>
      <c r="B2918" s="15" t="s">
        <v>7597</v>
      </c>
      <c r="C2918" s="16" t="s">
        <v>5790</v>
      </c>
      <c r="D2918" s="30" t="s">
        <v>7598</v>
      </c>
    </row>
    <row r="2919" customFormat="false" ht="31.5" hidden="false" customHeight="false" outlineLevel="0" collapsed="false">
      <c r="A2919" s="14" t="n">
        <v>37</v>
      </c>
      <c r="B2919" s="15" t="s">
        <v>7599</v>
      </c>
      <c r="C2919" s="16" t="s">
        <v>7600</v>
      </c>
      <c r="D2919" s="30" t="s">
        <v>7601</v>
      </c>
    </row>
    <row r="2920" customFormat="false" ht="31.5" hidden="false" customHeight="false" outlineLevel="0" collapsed="false">
      <c r="A2920" s="14" t="n">
        <v>38</v>
      </c>
      <c r="B2920" s="15" t="s">
        <v>7602</v>
      </c>
      <c r="C2920" s="16" t="s">
        <v>7603</v>
      </c>
      <c r="D2920" s="30" t="s">
        <v>7604</v>
      </c>
    </row>
    <row r="2921" customFormat="false" ht="31.5" hidden="false" customHeight="false" outlineLevel="0" collapsed="false">
      <c r="A2921" s="14" t="n">
        <v>39</v>
      </c>
      <c r="B2921" s="15" t="s">
        <v>7605</v>
      </c>
      <c r="C2921" s="16" t="s">
        <v>7606</v>
      </c>
      <c r="D2921" s="30" t="s">
        <v>7607</v>
      </c>
    </row>
    <row r="2922" customFormat="false" ht="63" hidden="false" customHeight="false" outlineLevel="0" collapsed="false">
      <c r="A2922" s="14" t="n">
        <v>40</v>
      </c>
      <c r="B2922" s="15" t="s">
        <v>7608</v>
      </c>
      <c r="C2922" s="16" t="s">
        <v>7609</v>
      </c>
      <c r="D2922" s="30" t="s">
        <v>7610</v>
      </c>
    </row>
    <row r="2923" customFormat="false" ht="47.25" hidden="false" customHeight="false" outlineLevel="0" collapsed="false">
      <c r="A2923" s="14" t="n">
        <v>41</v>
      </c>
      <c r="B2923" s="15" t="s">
        <v>7611</v>
      </c>
      <c r="C2923" s="16" t="s">
        <v>7612</v>
      </c>
      <c r="D2923" s="30" t="s">
        <v>7613</v>
      </c>
    </row>
    <row r="2924" customFormat="false" ht="47.25" hidden="false" customHeight="false" outlineLevel="0" collapsed="false">
      <c r="A2924" s="25" t="n">
        <v>42</v>
      </c>
      <c r="B2924" s="76" t="s">
        <v>7614</v>
      </c>
      <c r="C2924" s="77" t="s">
        <v>7615</v>
      </c>
      <c r="D2924" s="74" t="s">
        <v>7616</v>
      </c>
    </row>
    <row r="2925" customFormat="false" ht="20.25" hidden="false" customHeight="true" outlineLevel="0" collapsed="false">
      <c r="A2925" s="75" t="s">
        <v>7617</v>
      </c>
      <c r="B2925" s="75"/>
      <c r="C2925" s="75"/>
      <c r="D2925" s="75"/>
    </row>
    <row r="2926" customFormat="false" ht="31.5" hidden="false" customHeight="false" outlineLevel="0" collapsed="false">
      <c r="A2926" s="6" t="s">
        <v>5</v>
      </c>
      <c r="B2926" s="7" t="s">
        <v>6</v>
      </c>
      <c r="C2926" s="8" t="s">
        <v>7</v>
      </c>
      <c r="D2926" s="9" t="s">
        <v>8</v>
      </c>
    </row>
    <row r="2927" customFormat="false" ht="63" hidden="false" customHeight="false" outlineLevel="0" collapsed="false">
      <c r="A2927" s="63" t="n">
        <v>1</v>
      </c>
      <c r="B2927" s="64" t="s">
        <v>7618</v>
      </c>
      <c r="C2927" s="65" t="s">
        <v>2829</v>
      </c>
      <c r="D2927" s="96" t="s">
        <v>7619</v>
      </c>
    </row>
    <row r="2928" customFormat="false" ht="47.25" hidden="false" customHeight="false" outlineLevel="0" collapsed="false">
      <c r="A2928" s="14" t="n">
        <v>2</v>
      </c>
      <c r="B2928" s="15" t="s">
        <v>7620</v>
      </c>
      <c r="C2928" s="16" t="s">
        <v>7621</v>
      </c>
      <c r="D2928" s="20" t="s">
        <v>7622</v>
      </c>
    </row>
    <row r="2929" customFormat="false" ht="47.25" hidden="false" customHeight="false" outlineLevel="0" collapsed="false">
      <c r="A2929" s="14" t="n">
        <v>3</v>
      </c>
      <c r="B2929" s="15" t="s">
        <v>7623</v>
      </c>
      <c r="C2929" s="16" t="s">
        <v>2835</v>
      </c>
      <c r="D2929" s="20" t="s">
        <v>7624</v>
      </c>
    </row>
    <row r="2930" customFormat="false" ht="47.25" hidden="false" customHeight="false" outlineLevel="0" collapsed="false">
      <c r="A2930" s="14" t="n">
        <v>4</v>
      </c>
      <c r="B2930" s="15" t="s">
        <v>7625</v>
      </c>
      <c r="C2930" s="16" t="s">
        <v>7626</v>
      </c>
      <c r="D2930" s="20" t="s">
        <v>7627</v>
      </c>
    </row>
    <row r="2931" customFormat="false" ht="47.25" hidden="false" customHeight="false" outlineLevel="0" collapsed="false">
      <c r="A2931" s="14" t="n">
        <v>5</v>
      </c>
      <c r="B2931" s="15" t="s">
        <v>7628</v>
      </c>
      <c r="C2931" s="16" t="s">
        <v>7629</v>
      </c>
      <c r="D2931" s="20" t="s">
        <v>7630</v>
      </c>
    </row>
    <row r="2932" customFormat="false" ht="47.25" hidden="false" customHeight="false" outlineLevel="0" collapsed="false">
      <c r="A2932" s="14" t="n">
        <v>6</v>
      </c>
      <c r="B2932" s="15" t="s">
        <v>7631</v>
      </c>
      <c r="C2932" s="16" t="s">
        <v>7632</v>
      </c>
      <c r="D2932" s="20" t="s">
        <v>7633</v>
      </c>
    </row>
    <row r="2933" customFormat="false" ht="47.25" hidden="false" customHeight="false" outlineLevel="0" collapsed="false">
      <c r="A2933" s="14" t="n">
        <v>7</v>
      </c>
      <c r="B2933" s="15" t="s">
        <v>7634</v>
      </c>
      <c r="C2933" s="16" t="s">
        <v>2847</v>
      </c>
      <c r="D2933" s="20" t="s">
        <v>7635</v>
      </c>
    </row>
    <row r="2934" customFormat="false" ht="47.25" hidden="false" customHeight="false" outlineLevel="0" collapsed="false">
      <c r="A2934" s="14" t="n">
        <v>8</v>
      </c>
      <c r="B2934" s="15" t="s">
        <v>7636</v>
      </c>
      <c r="C2934" s="16" t="s">
        <v>2850</v>
      </c>
      <c r="D2934" s="20" t="s">
        <v>7637</v>
      </c>
    </row>
    <row r="2935" customFormat="false" ht="47.25" hidden="false" customHeight="false" outlineLevel="0" collapsed="false">
      <c r="A2935" s="14" t="n">
        <v>9</v>
      </c>
      <c r="B2935" s="15" t="s">
        <v>7638</v>
      </c>
      <c r="C2935" s="16" t="s">
        <v>2853</v>
      </c>
      <c r="D2935" s="20" t="s">
        <v>7639</v>
      </c>
    </row>
    <row r="2936" customFormat="false" ht="47.25" hidden="false" customHeight="false" outlineLevel="0" collapsed="false">
      <c r="A2936" s="14" t="n">
        <v>10</v>
      </c>
      <c r="B2936" s="15" t="s">
        <v>7640</v>
      </c>
      <c r="C2936" s="16" t="s">
        <v>7641</v>
      </c>
      <c r="D2936" s="20" t="s">
        <v>7642</v>
      </c>
    </row>
    <row r="2937" customFormat="false" ht="47.25" hidden="false" customHeight="false" outlineLevel="0" collapsed="false">
      <c r="A2937" s="14" t="n">
        <v>11</v>
      </c>
      <c r="B2937" s="15" t="s">
        <v>7643</v>
      </c>
      <c r="C2937" s="16" t="s">
        <v>7325</v>
      </c>
      <c r="D2937" s="20" t="s">
        <v>7644</v>
      </c>
    </row>
    <row r="2938" customFormat="false" ht="47.25" hidden="false" customHeight="false" outlineLevel="0" collapsed="false">
      <c r="A2938" s="14" t="n">
        <v>12</v>
      </c>
      <c r="B2938" s="15" t="s">
        <v>7645</v>
      </c>
      <c r="C2938" s="16" t="s">
        <v>7646</v>
      </c>
      <c r="D2938" s="20" t="s">
        <v>7647</v>
      </c>
    </row>
    <row r="2939" customFormat="false" ht="47.25" hidden="false" customHeight="false" outlineLevel="0" collapsed="false">
      <c r="A2939" s="14" t="n">
        <v>13</v>
      </c>
      <c r="B2939" s="15" t="s">
        <v>7648</v>
      </c>
      <c r="C2939" s="16" t="s">
        <v>7649</v>
      </c>
      <c r="D2939" s="20" t="s">
        <v>7650</v>
      </c>
    </row>
    <row r="2940" customFormat="false" ht="47.25" hidden="false" customHeight="false" outlineLevel="0" collapsed="false">
      <c r="A2940" s="14" t="n">
        <v>14</v>
      </c>
      <c r="B2940" s="15" t="s">
        <v>7651</v>
      </c>
      <c r="C2940" s="16" t="s">
        <v>951</v>
      </c>
      <c r="D2940" s="30" t="s">
        <v>7652</v>
      </c>
    </row>
    <row r="2941" customFormat="false" ht="47.25" hidden="false" customHeight="false" outlineLevel="0" collapsed="false">
      <c r="A2941" s="14" t="n">
        <v>15</v>
      </c>
      <c r="B2941" s="15" t="s">
        <v>7653</v>
      </c>
      <c r="C2941" s="16" t="s">
        <v>4888</v>
      </c>
      <c r="D2941" s="30" t="s">
        <v>7654</v>
      </c>
    </row>
    <row r="2942" customFormat="false" ht="47.25" hidden="false" customHeight="false" outlineLevel="0" collapsed="false">
      <c r="A2942" s="14" t="n">
        <v>16</v>
      </c>
      <c r="B2942" s="15" t="s">
        <v>7655</v>
      </c>
      <c r="C2942" s="16" t="s">
        <v>627</v>
      </c>
      <c r="D2942" s="30" t="s">
        <v>7656</v>
      </c>
    </row>
    <row r="2943" customFormat="false" ht="47.25" hidden="false" customHeight="false" outlineLevel="0" collapsed="false">
      <c r="A2943" s="14" t="n">
        <v>17</v>
      </c>
      <c r="B2943" s="15" t="s">
        <v>7657</v>
      </c>
      <c r="C2943" s="16" t="s">
        <v>7658</v>
      </c>
      <c r="D2943" s="30" t="s">
        <v>7659</v>
      </c>
    </row>
    <row r="2944" customFormat="false" ht="47.25" hidden="false" customHeight="false" outlineLevel="0" collapsed="false">
      <c r="A2944" s="14" t="n">
        <v>18</v>
      </c>
      <c r="B2944" s="15" t="s">
        <v>7660</v>
      </c>
      <c r="C2944" s="16" t="s">
        <v>2672</v>
      </c>
      <c r="D2944" s="30" t="s">
        <v>7661</v>
      </c>
    </row>
    <row r="2945" customFormat="false" ht="47.25" hidden="false" customHeight="false" outlineLevel="0" collapsed="false">
      <c r="A2945" s="14" t="n">
        <v>19</v>
      </c>
      <c r="B2945" s="15" t="s">
        <v>7662</v>
      </c>
      <c r="C2945" s="16" t="s">
        <v>3553</v>
      </c>
      <c r="D2945" s="30" t="s">
        <v>7663</v>
      </c>
    </row>
    <row r="2946" customFormat="false" ht="47.25" hidden="false" customHeight="false" outlineLevel="0" collapsed="false">
      <c r="A2946" s="14" t="n">
        <v>20</v>
      </c>
      <c r="B2946" s="15" t="s">
        <v>7664</v>
      </c>
      <c r="C2946" s="16" t="s">
        <v>7665</v>
      </c>
      <c r="D2946" s="30" t="s">
        <v>7666</v>
      </c>
    </row>
    <row r="2947" customFormat="false" ht="47.25" hidden="false" customHeight="false" outlineLevel="0" collapsed="false">
      <c r="A2947" s="14" t="n">
        <v>21</v>
      </c>
      <c r="B2947" s="15" t="s">
        <v>7667</v>
      </c>
      <c r="C2947" s="16" t="s">
        <v>7668</v>
      </c>
      <c r="D2947" s="30" t="s">
        <v>7669</v>
      </c>
    </row>
    <row r="2948" customFormat="false" ht="47.25" hidden="false" customHeight="false" outlineLevel="0" collapsed="false">
      <c r="A2948" s="14" t="n">
        <v>22</v>
      </c>
      <c r="B2948" s="15" t="s">
        <v>7670</v>
      </c>
      <c r="C2948" s="16" t="s">
        <v>7671</v>
      </c>
      <c r="D2948" s="30" t="s">
        <v>7672</v>
      </c>
    </row>
    <row r="2949" customFormat="false" ht="47.25" hidden="false" customHeight="false" outlineLevel="0" collapsed="false">
      <c r="A2949" s="14" t="n">
        <v>23</v>
      </c>
      <c r="B2949" s="15" t="s">
        <v>7673</v>
      </c>
      <c r="C2949" s="16" t="s">
        <v>7674</v>
      </c>
      <c r="D2949" s="30" t="s">
        <v>7675</v>
      </c>
    </row>
    <row r="2950" customFormat="false" ht="47.25" hidden="false" customHeight="false" outlineLevel="0" collapsed="false">
      <c r="A2950" s="14" t="n">
        <v>24</v>
      </c>
      <c r="B2950" s="15" t="s">
        <v>7676</v>
      </c>
      <c r="C2950" s="16" t="s">
        <v>7677</v>
      </c>
      <c r="D2950" s="30" t="s">
        <v>7678</v>
      </c>
    </row>
    <row r="2951" customFormat="false" ht="47.25" hidden="false" customHeight="false" outlineLevel="0" collapsed="false">
      <c r="A2951" s="14" t="n">
        <v>25</v>
      </c>
      <c r="B2951" s="15" t="s">
        <v>7679</v>
      </c>
      <c r="C2951" s="16" t="s">
        <v>7680</v>
      </c>
      <c r="D2951" s="30" t="s">
        <v>7681</v>
      </c>
    </row>
    <row r="2952" customFormat="false" ht="47.25" hidden="false" customHeight="false" outlineLevel="0" collapsed="false">
      <c r="A2952" s="14" t="n">
        <v>26</v>
      </c>
      <c r="B2952" s="15" t="s">
        <v>7682</v>
      </c>
      <c r="C2952" s="16" t="s">
        <v>368</v>
      </c>
      <c r="D2952" s="30" t="s">
        <v>7683</v>
      </c>
    </row>
    <row r="2953" customFormat="false" ht="47.25" hidden="false" customHeight="false" outlineLevel="0" collapsed="false">
      <c r="A2953" s="14" t="n">
        <v>27</v>
      </c>
      <c r="B2953" s="15" t="s">
        <v>7684</v>
      </c>
      <c r="C2953" s="16" t="s">
        <v>7685</v>
      </c>
      <c r="D2953" s="30" t="s">
        <v>7686</v>
      </c>
    </row>
    <row r="2954" customFormat="false" ht="47.25" hidden="false" customHeight="false" outlineLevel="0" collapsed="false">
      <c r="A2954" s="14" t="n">
        <v>28</v>
      </c>
      <c r="B2954" s="15" t="s">
        <v>7687</v>
      </c>
      <c r="C2954" s="16" t="s">
        <v>7688</v>
      </c>
      <c r="D2954" s="30" t="s">
        <v>7689</v>
      </c>
    </row>
    <row r="2955" customFormat="false" ht="47.25" hidden="false" customHeight="false" outlineLevel="0" collapsed="false">
      <c r="A2955" s="14" t="n">
        <v>29</v>
      </c>
      <c r="B2955" s="15" t="s">
        <v>7690</v>
      </c>
      <c r="C2955" s="16" t="s">
        <v>4936</v>
      </c>
      <c r="D2955" s="30" t="s">
        <v>7691</v>
      </c>
    </row>
    <row r="2956" customFormat="false" ht="47.25" hidden="false" customHeight="false" outlineLevel="0" collapsed="false">
      <c r="A2956" s="14" t="n">
        <v>30</v>
      </c>
      <c r="B2956" s="15" t="s">
        <v>7692</v>
      </c>
      <c r="C2956" s="16" t="s">
        <v>4939</v>
      </c>
      <c r="D2956" s="30" t="s">
        <v>7693</v>
      </c>
    </row>
    <row r="2957" customFormat="false" ht="47.25" hidden="false" customHeight="false" outlineLevel="0" collapsed="false">
      <c r="A2957" s="14" t="n">
        <v>31</v>
      </c>
      <c r="B2957" s="15" t="s">
        <v>7694</v>
      </c>
      <c r="C2957" s="16" t="s">
        <v>7695</v>
      </c>
      <c r="D2957" s="30" t="s">
        <v>7696</v>
      </c>
    </row>
    <row r="2958" customFormat="false" ht="47.25" hidden="false" customHeight="false" outlineLevel="0" collapsed="false">
      <c r="A2958" s="14" t="n">
        <v>32</v>
      </c>
      <c r="B2958" s="15" t="s">
        <v>7697</v>
      </c>
      <c r="C2958" s="16" t="s">
        <v>4945</v>
      </c>
      <c r="D2958" s="30" t="s">
        <v>7698</v>
      </c>
    </row>
    <row r="2959" customFormat="false" ht="47.25" hidden="false" customHeight="false" outlineLevel="0" collapsed="false">
      <c r="A2959" s="14" t="n">
        <v>33</v>
      </c>
      <c r="B2959" s="15" t="s">
        <v>7699</v>
      </c>
      <c r="C2959" s="16" t="s">
        <v>1557</v>
      </c>
      <c r="D2959" s="30" t="s">
        <v>7700</v>
      </c>
    </row>
    <row r="2960" customFormat="false" ht="47.25" hidden="false" customHeight="false" outlineLevel="0" collapsed="false">
      <c r="A2960" s="14" t="n">
        <v>34</v>
      </c>
      <c r="B2960" s="15" t="s">
        <v>7701</v>
      </c>
      <c r="C2960" s="16" t="s">
        <v>4952</v>
      </c>
      <c r="D2960" s="30" t="s">
        <v>7702</v>
      </c>
    </row>
    <row r="2961" customFormat="false" ht="47.25" hidden="false" customHeight="false" outlineLevel="0" collapsed="false">
      <c r="A2961" s="14" t="n">
        <v>35</v>
      </c>
      <c r="B2961" s="15" t="s">
        <v>7703</v>
      </c>
      <c r="C2961" s="16" t="s">
        <v>4955</v>
      </c>
      <c r="D2961" s="30" t="s">
        <v>7704</v>
      </c>
    </row>
    <row r="2962" customFormat="false" ht="47.25" hidden="false" customHeight="false" outlineLevel="0" collapsed="false">
      <c r="A2962" s="25" t="n">
        <v>36</v>
      </c>
      <c r="B2962" s="72" t="s">
        <v>7705</v>
      </c>
      <c r="C2962" s="73" t="s">
        <v>7706</v>
      </c>
      <c r="D2962" s="74" t="s">
        <v>7707</v>
      </c>
    </row>
    <row r="2963" customFormat="false" ht="20.25" hidden="false" customHeight="true" outlineLevel="0" collapsed="false">
      <c r="A2963" s="75" t="s">
        <v>7708</v>
      </c>
      <c r="B2963" s="75"/>
      <c r="C2963" s="75"/>
      <c r="D2963" s="75"/>
    </row>
    <row r="2964" customFormat="false" ht="31.5" hidden="false" customHeight="false" outlineLevel="0" collapsed="false">
      <c r="A2964" s="6" t="s">
        <v>5</v>
      </c>
      <c r="B2964" s="7" t="s">
        <v>6</v>
      </c>
      <c r="C2964" s="8" t="s">
        <v>7</v>
      </c>
      <c r="D2964" s="9" t="s">
        <v>8</v>
      </c>
    </row>
    <row r="2965" customFormat="false" ht="47.25" hidden="false" customHeight="false" outlineLevel="0" collapsed="false">
      <c r="A2965" s="63" t="n">
        <v>1</v>
      </c>
      <c r="B2965" s="97" t="s">
        <v>7709</v>
      </c>
      <c r="C2965" s="98" t="s">
        <v>7710</v>
      </c>
      <c r="D2965" s="96" t="s">
        <v>7711</v>
      </c>
    </row>
    <row r="2966" customFormat="false" ht="31.5" hidden="false" customHeight="false" outlineLevel="0" collapsed="false">
      <c r="A2966" s="14" t="n">
        <v>2</v>
      </c>
      <c r="B2966" s="15" t="s">
        <v>7712</v>
      </c>
      <c r="C2966" s="16" t="s">
        <v>2841</v>
      </c>
      <c r="D2966" s="17" t="s">
        <v>7713</v>
      </c>
    </row>
    <row r="2967" customFormat="false" ht="31.5" hidden="false" customHeight="false" outlineLevel="0" collapsed="false">
      <c r="A2967" s="14" t="n">
        <v>3</v>
      </c>
      <c r="B2967" s="15" t="s">
        <v>7714</v>
      </c>
      <c r="C2967" s="16" t="s">
        <v>2876</v>
      </c>
      <c r="D2967" s="17" t="s">
        <v>7715</v>
      </c>
    </row>
    <row r="2968" customFormat="false" ht="31.5" hidden="false" customHeight="false" outlineLevel="0" collapsed="false">
      <c r="A2968" s="14" t="n">
        <v>4</v>
      </c>
      <c r="B2968" s="15" t="s">
        <v>7716</v>
      </c>
      <c r="C2968" s="22" t="s">
        <v>7717</v>
      </c>
      <c r="D2968" s="17" t="s">
        <v>7718</v>
      </c>
    </row>
    <row r="2969" customFormat="false" ht="31.5" hidden="false" customHeight="false" outlineLevel="0" collapsed="false">
      <c r="A2969" s="14" t="n">
        <v>5</v>
      </c>
      <c r="B2969" s="15" t="s">
        <v>7719</v>
      </c>
      <c r="C2969" s="22" t="s">
        <v>7720</v>
      </c>
      <c r="D2969" s="17" t="s">
        <v>7721</v>
      </c>
    </row>
    <row r="2970" customFormat="false" ht="31.5" hidden="false" customHeight="false" outlineLevel="0" collapsed="false">
      <c r="A2970" s="14" t="n">
        <v>6</v>
      </c>
      <c r="B2970" s="15" t="s">
        <v>7722</v>
      </c>
      <c r="C2970" s="22" t="s">
        <v>7723</v>
      </c>
      <c r="D2970" s="17" t="s">
        <v>7724</v>
      </c>
    </row>
    <row r="2971" customFormat="false" ht="31.5" hidden="false" customHeight="false" outlineLevel="0" collapsed="false">
      <c r="A2971" s="14" t="n">
        <v>7</v>
      </c>
      <c r="B2971" s="15" t="s">
        <v>7725</v>
      </c>
      <c r="C2971" s="16" t="s">
        <v>1795</v>
      </c>
      <c r="D2971" s="17" t="s">
        <v>7726</v>
      </c>
    </row>
    <row r="2972" customFormat="false" ht="31.5" hidden="false" customHeight="false" outlineLevel="0" collapsed="false">
      <c r="A2972" s="14" t="n">
        <v>8</v>
      </c>
      <c r="B2972" s="15" t="s">
        <v>7727</v>
      </c>
      <c r="C2972" s="16" t="s">
        <v>73</v>
      </c>
      <c r="D2972" s="17" t="s">
        <v>7728</v>
      </c>
    </row>
    <row r="2973" customFormat="false" ht="31.5" hidden="false" customHeight="false" outlineLevel="0" collapsed="false">
      <c r="A2973" s="14" t="n">
        <v>9</v>
      </c>
      <c r="B2973" s="15" t="s">
        <v>7729</v>
      </c>
      <c r="C2973" s="16" t="s">
        <v>7730</v>
      </c>
      <c r="D2973" s="17" t="s">
        <v>7731</v>
      </c>
    </row>
    <row r="2974" customFormat="false" ht="31.5" hidden="false" customHeight="false" outlineLevel="0" collapsed="false">
      <c r="A2974" s="14" t="n">
        <v>10</v>
      </c>
      <c r="B2974" s="15" t="s">
        <v>7732</v>
      </c>
      <c r="C2974" s="16" t="s">
        <v>3080</v>
      </c>
      <c r="D2974" s="17" t="s">
        <v>7733</v>
      </c>
    </row>
    <row r="2975" customFormat="false" ht="31.5" hidden="false" customHeight="false" outlineLevel="0" collapsed="false">
      <c r="A2975" s="14" t="n">
        <v>11</v>
      </c>
      <c r="B2975" s="15" t="s">
        <v>7734</v>
      </c>
      <c r="C2975" s="22" t="s">
        <v>7735</v>
      </c>
      <c r="D2975" s="17" t="s">
        <v>7736</v>
      </c>
    </row>
    <row r="2976" customFormat="false" ht="31.5" hidden="false" customHeight="false" outlineLevel="0" collapsed="false">
      <c r="A2976" s="14" t="n">
        <v>12</v>
      </c>
      <c r="B2976" s="15" t="s">
        <v>7737</v>
      </c>
      <c r="C2976" s="22" t="s">
        <v>7738</v>
      </c>
      <c r="D2976" s="17" t="s">
        <v>7739</v>
      </c>
    </row>
    <row r="2977" customFormat="false" ht="31.5" hidden="false" customHeight="false" outlineLevel="0" collapsed="false">
      <c r="A2977" s="14" t="n">
        <v>13</v>
      </c>
      <c r="B2977" s="15" t="s">
        <v>7740</v>
      </c>
      <c r="C2977" s="16" t="s">
        <v>7741</v>
      </c>
      <c r="D2977" s="17" t="s">
        <v>7742</v>
      </c>
    </row>
    <row r="2978" customFormat="false" ht="31.5" hidden="false" customHeight="false" outlineLevel="0" collapsed="false">
      <c r="A2978" s="14" t="n">
        <v>14</v>
      </c>
      <c r="B2978" s="15" t="s">
        <v>7743</v>
      </c>
      <c r="C2978" s="22" t="s">
        <v>7744</v>
      </c>
      <c r="D2978" s="17" t="s">
        <v>7745</v>
      </c>
    </row>
    <row r="2979" customFormat="false" ht="31.5" hidden="false" customHeight="false" outlineLevel="0" collapsed="false">
      <c r="A2979" s="14" t="n">
        <v>15</v>
      </c>
      <c r="B2979" s="15" t="s">
        <v>7746</v>
      </c>
      <c r="C2979" s="22" t="s">
        <v>7747</v>
      </c>
      <c r="D2979" s="17" t="s">
        <v>7748</v>
      </c>
    </row>
    <row r="2980" customFormat="false" ht="15.75" hidden="false" customHeight="false" outlineLevel="0" collapsed="false">
      <c r="A2980" s="14" t="n">
        <v>16</v>
      </c>
      <c r="B2980" s="15" t="s">
        <v>7749</v>
      </c>
      <c r="C2980" s="22" t="s">
        <v>7750</v>
      </c>
      <c r="D2980" s="17" t="s">
        <v>7751</v>
      </c>
    </row>
    <row r="2981" customFormat="false" ht="31.5" hidden="false" customHeight="false" outlineLevel="0" collapsed="false">
      <c r="A2981" s="14" t="n">
        <v>17</v>
      </c>
      <c r="B2981" s="18" t="s">
        <v>7752</v>
      </c>
      <c r="C2981" s="22" t="s">
        <v>7753</v>
      </c>
      <c r="D2981" s="20" t="s">
        <v>7754</v>
      </c>
    </row>
    <row r="2982" customFormat="false" ht="47.25" hidden="false" customHeight="false" outlineLevel="0" collapsed="false">
      <c r="A2982" s="14" t="n">
        <v>18</v>
      </c>
      <c r="B2982" s="15" t="s">
        <v>7755</v>
      </c>
      <c r="C2982" s="16" t="s">
        <v>7756</v>
      </c>
      <c r="D2982" s="20" t="s">
        <v>7757</v>
      </c>
    </row>
    <row r="2983" customFormat="false" ht="31.5" hidden="false" customHeight="false" outlineLevel="0" collapsed="false">
      <c r="A2983" s="14" t="n">
        <v>19</v>
      </c>
      <c r="B2983" s="15" t="s">
        <v>7758</v>
      </c>
      <c r="C2983" s="22" t="s">
        <v>7759</v>
      </c>
      <c r="D2983" s="20" t="s">
        <v>7760</v>
      </c>
    </row>
    <row r="2984" customFormat="false" ht="31.5" hidden="false" customHeight="false" outlineLevel="0" collapsed="false">
      <c r="A2984" s="14" t="n">
        <v>20</v>
      </c>
      <c r="B2984" s="15" t="s">
        <v>7761</v>
      </c>
      <c r="C2984" s="22" t="s">
        <v>7762</v>
      </c>
      <c r="D2984" s="20" t="s">
        <v>7763</v>
      </c>
    </row>
    <row r="2985" customFormat="false" ht="31.5" hidden="false" customHeight="false" outlineLevel="0" collapsed="false">
      <c r="A2985" s="14" t="n">
        <v>21</v>
      </c>
      <c r="B2985" s="24" t="s">
        <v>7764</v>
      </c>
      <c r="C2985" s="22" t="s">
        <v>7765</v>
      </c>
      <c r="D2985" s="17" t="s">
        <v>7766</v>
      </c>
    </row>
    <row r="2986" customFormat="false" ht="31.5" hidden="false" customHeight="false" outlineLevel="0" collapsed="false">
      <c r="A2986" s="14" t="n">
        <v>22</v>
      </c>
      <c r="B2986" s="24" t="s">
        <v>7767</v>
      </c>
      <c r="C2986" s="22" t="s">
        <v>7768</v>
      </c>
      <c r="D2986" s="17" t="s">
        <v>7769</v>
      </c>
    </row>
    <row r="2987" customFormat="false" ht="31.5" hidden="false" customHeight="false" outlineLevel="0" collapsed="false">
      <c r="A2987" s="14" t="n">
        <v>23</v>
      </c>
      <c r="B2987" s="24" t="s">
        <v>7770</v>
      </c>
      <c r="C2987" s="22" t="s">
        <v>7771</v>
      </c>
      <c r="D2987" s="20" t="s">
        <v>7772</v>
      </c>
    </row>
    <row r="2988" customFormat="false" ht="31.5" hidden="false" customHeight="false" outlineLevel="0" collapsed="false">
      <c r="A2988" s="14" t="n">
        <v>24</v>
      </c>
      <c r="B2988" s="24" t="s">
        <v>7773</v>
      </c>
      <c r="C2988" s="22" t="s">
        <v>3835</v>
      </c>
      <c r="D2988" s="20" t="s">
        <v>7774</v>
      </c>
    </row>
    <row r="2989" customFormat="false" ht="31.5" hidden="false" customHeight="false" outlineLevel="0" collapsed="false">
      <c r="A2989" s="14" t="n">
        <v>25</v>
      </c>
      <c r="B2989" s="24" t="s">
        <v>7775</v>
      </c>
      <c r="C2989" s="22" t="s">
        <v>5111</v>
      </c>
      <c r="D2989" s="20" t="s">
        <v>7776</v>
      </c>
    </row>
    <row r="2990" customFormat="false" ht="31.5" hidden="false" customHeight="false" outlineLevel="0" collapsed="false">
      <c r="A2990" s="14" t="n">
        <v>26</v>
      </c>
      <c r="B2990" s="24" t="s">
        <v>7777</v>
      </c>
      <c r="C2990" s="22" t="s">
        <v>3850</v>
      </c>
      <c r="D2990" s="20" t="s">
        <v>7778</v>
      </c>
    </row>
    <row r="2991" customFormat="false" ht="31.5" hidden="false" customHeight="false" outlineLevel="0" collapsed="false">
      <c r="A2991" s="14" t="n">
        <v>27</v>
      </c>
      <c r="B2991" s="24" t="s">
        <v>7779</v>
      </c>
      <c r="C2991" s="19" t="s">
        <v>3859</v>
      </c>
      <c r="D2991" s="20" t="s">
        <v>7780</v>
      </c>
    </row>
    <row r="2992" customFormat="false" ht="31.5" hidden="false" customHeight="false" outlineLevel="0" collapsed="false">
      <c r="A2992" s="14" t="n">
        <v>28</v>
      </c>
      <c r="B2992" s="24" t="s">
        <v>7781</v>
      </c>
      <c r="C2992" s="19" t="s">
        <v>3870</v>
      </c>
      <c r="D2992" s="20" t="s">
        <v>7782</v>
      </c>
    </row>
    <row r="2993" customFormat="false" ht="31.5" hidden="false" customHeight="false" outlineLevel="0" collapsed="false">
      <c r="A2993" s="14" t="n">
        <v>29</v>
      </c>
      <c r="B2993" s="24" t="s">
        <v>7783</v>
      </c>
      <c r="C2993" s="19" t="s">
        <v>3890</v>
      </c>
      <c r="D2993" s="20" t="s">
        <v>7784</v>
      </c>
    </row>
    <row r="2994" customFormat="false" ht="31.5" hidden="false" customHeight="false" outlineLevel="0" collapsed="false">
      <c r="A2994" s="14" t="n">
        <v>30</v>
      </c>
      <c r="B2994" s="24" t="s">
        <v>7785</v>
      </c>
      <c r="C2994" s="19" t="s">
        <v>4059</v>
      </c>
      <c r="D2994" s="20" t="s">
        <v>7786</v>
      </c>
    </row>
    <row r="2995" customFormat="false" ht="15.75" hidden="false" customHeight="false" outlineLevel="0" collapsed="false">
      <c r="A2995" s="14" t="n">
        <v>31</v>
      </c>
      <c r="B2995" s="24" t="s">
        <v>7787</v>
      </c>
      <c r="C2995" s="19" t="s">
        <v>4044</v>
      </c>
      <c r="D2995" s="20" t="s">
        <v>7788</v>
      </c>
    </row>
    <row r="2996" customFormat="false" ht="31.5" hidden="false" customHeight="false" outlineLevel="0" collapsed="false">
      <c r="A2996" s="14" t="n">
        <v>32</v>
      </c>
      <c r="B2996" s="24" t="s">
        <v>7789</v>
      </c>
      <c r="C2996" s="19" t="s">
        <v>436</v>
      </c>
      <c r="D2996" s="20" t="s">
        <v>7790</v>
      </c>
    </row>
    <row r="2997" customFormat="false" ht="31.5" hidden="false" customHeight="false" outlineLevel="0" collapsed="false">
      <c r="A2997" s="14" t="n">
        <v>33</v>
      </c>
      <c r="B2997" s="24" t="s">
        <v>7791</v>
      </c>
      <c r="C2997" s="19" t="s">
        <v>7792</v>
      </c>
      <c r="D2997" s="20" t="s">
        <v>7793</v>
      </c>
    </row>
    <row r="2998" customFormat="false" ht="31.5" hidden="false" customHeight="false" outlineLevel="0" collapsed="false">
      <c r="A2998" s="14" t="n">
        <v>34</v>
      </c>
      <c r="B2998" s="24" t="s">
        <v>7794</v>
      </c>
      <c r="C2998" s="19" t="s">
        <v>7795</v>
      </c>
      <c r="D2998" s="20" t="s">
        <v>7796</v>
      </c>
    </row>
    <row r="2999" customFormat="false" ht="31.5" hidden="false" customHeight="false" outlineLevel="0" collapsed="false">
      <c r="A2999" s="14" t="n">
        <v>35</v>
      </c>
      <c r="B2999" s="24" t="s">
        <v>7797</v>
      </c>
      <c r="C2999" s="19" t="s">
        <v>7798</v>
      </c>
      <c r="D2999" s="20" t="s">
        <v>7799</v>
      </c>
    </row>
    <row r="3000" customFormat="false" ht="31.5" hidden="false" customHeight="false" outlineLevel="0" collapsed="false">
      <c r="A3000" s="14" t="n">
        <v>36</v>
      </c>
      <c r="B3000" s="24" t="s">
        <v>7800</v>
      </c>
      <c r="C3000" s="19" t="s">
        <v>7801</v>
      </c>
      <c r="D3000" s="20" t="s">
        <v>7802</v>
      </c>
    </row>
    <row r="3001" customFormat="false" ht="31.5" hidden="false" customHeight="false" outlineLevel="0" collapsed="false">
      <c r="A3001" s="14" t="n">
        <v>37</v>
      </c>
      <c r="B3001" s="24" t="s">
        <v>7803</v>
      </c>
      <c r="C3001" s="19" t="s">
        <v>7804</v>
      </c>
      <c r="D3001" s="17" t="s">
        <v>7805</v>
      </c>
    </row>
    <row r="3002" customFormat="false" ht="31.5" hidden="false" customHeight="false" outlineLevel="0" collapsed="false">
      <c r="A3002" s="14" t="n">
        <v>38</v>
      </c>
      <c r="B3002" s="24" t="s">
        <v>7806</v>
      </c>
      <c r="C3002" s="19" t="s">
        <v>7807</v>
      </c>
      <c r="D3002" s="20" t="s">
        <v>7808</v>
      </c>
    </row>
    <row r="3003" customFormat="false" ht="31.5" hidden="false" customHeight="false" outlineLevel="0" collapsed="false">
      <c r="A3003" s="14" t="n">
        <v>39</v>
      </c>
      <c r="B3003" s="24" t="s">
        <v>7809</v>
      </c>
      <c r="C3003" s="19" t="s">
        <v>7810</v>
      </c>
      <c r="D3003" s="20" t="s">
        <v>7811</v>
      </c>
    </row>
    <row r="3004" customFormat="false" ht="31.5" hidden="false" customHeight="false" outlineLevel="0" collapsed="false">
      <c r="A3004" s="14" t="n">
        <v>40</v>
      </c>
      <c r="B3004" s="24" t="s">
        <v>7812</v>
      </c>
      <c r="C3004" s="19" t="s">
        <v>7813</v>
      </c>
      <c r="D3004" s="20" t="s">
        <v>7814</v>
      </c>
    </row>
    <row r="3005" customFormat="false" ht="31.5" hidden="false" customHeight="false" outlineLevel="0" collapsed="false">
      <c r="A3005" s="14" t="n">
        <v>41</v>
      </c>
      <c r="B3005" s="24" t="s">
        <v>7815</v>
      </c>
      <c r="C3005" s="19" t="s">
        <v>7816</v>
      </c>
      <c r="D3005" s="20" t="s">
        <v>7817</v>
      </c>
    </row>
    <row r="3006" customFormat="false" ht="31.5" hidden="false" customHeight="false" outlineLevel="0" collapsed="false">
      <c r="A3006" s="14" t="n">
        <v>42</v>
      </c>
      <c r="B3006" s="24" t="s">
        <v>7818</v>
      </c>
      <c r="C3006" s="19" t="s">
        <v>7819</v>
      </c>
      <c r="D3006" s="20" t="s">
        <v>7820</v>
      </c>
    </row>
    <row r="3007" customFormat="false" ht="31.5" hidden="false" customHeight="false" outlineLevel="0" collapsed="false">
      <c r="A3007" s="14" t="n">
        <v>43</v>
      </c>
      <c r="B3007" s="24" t="s">
        <v>7821</v>
      </c>
      <c r="C3007" s="19" t="s">
        <v>7822</v>
      </c>
      <c r="D3007" s="20" t="s">
        <v>7823</v>
      </c>
    </row>
    <row r="3008" customFormat="false" ht="15.75" hidden="false" customHeight="false" outlineLevel="0" collapsed="false">
      <c r="A3008" s="14" t="n">
        <v>44</v>
      </c>
      <c r="B3008" s="24" t="s">
        <v>7824</v>
      </c>
      <c r="C3008" s="19" t="s">
        <v>7825</v>
      </c>
      <c r="D3008" s="20" t="s">
        <v>7826</v>
      </c>
    </row>
    <row r="3009" customFormat="false" ht="31.5" hidden="false" customHeight="false" outlineLevel="0" collapsed="false">
      <c r="A3009" s="14" t="n">
        <v>45</v>
      </c>
      <c r="B3009" s="24" t="s">
        <v>7827</v>
      </c>
      <c r="C3009" s="19" t="s">
        <v>7828</v>
      </c>
      <c r="D3009" s="20" t="s">
        <v>7829</v>
      </c>
    </row>
    <row r="3010" customFormat="false" ht="31.5" hidden="false" customHeight="false" outlineLevel="0" collapsed="false">
      <c r="A3010" s="14" t="n">
        <v>46</v>
      </c>
      <c r="B3010" s="24" t="s">
        <v>7830</v>
      </c>
      <c r="C3010" s="19" t="s">
        <v>7831</v>
      </c>
      <c r="D3010" s="20" t="s">
        <v>7832</v>
      </c>
    </row>
    <row r="3011" customFormat="false" ht="31.5" hidden="false" customHeight="false" outlineLevel="0" collapsed="false">
      <c r="A3011" s="14" t="n">
        <v>47</v>
      </c>
      <c r="B3011" s="24" t="s">
        <v>7833</v>
      </c>
      <c r="C3011" s="19" t="s">
        <v>7834</v>
      </c>
      <c r="D3011" s="20" t="s">
        <v>7835</v>
      </c>
    </row>
    <row r="3012" customFormat="false" ht="31.5" hidden="false" customHeight="false" outlineLevel="0" collapsed="false">
      <c r="A3012" s="14" t="n">
        <v>48</v>
      </c>
      <c r="B3012" s="24" t="s">
        <v>7836</v>
      </c>
      <c r="C3012" s="19" t="s">
        <v>7837</v>
      </c>
      <c r="D3012" s="20" t="s">
        <v>7838</v>
      </c>
    </row>
    <row r="3013" customFormat="false" ht="31.5" hidden="false" customHeight="false" outlineLevel="0" collapsed="false">
      <c r="A3013" s="14" t="n">
        <v>49</v>
      </c>
      <c r="B3013" s="24" t="s">
        <v>7839</v>
      </c>
      <c r="C3013" s="19" t="s">
        <v>7840</v>
      </c>
      <c r="D3013" s="20" t="s">
        <v>7841</v>
      </c>
    </row>
    <row r="3014" customFormat="false" ht="31.5" hidden="false" customHeight="false" outlineLevel="0" collapsed="false">
      <c r="A3014" s="14" t="n">
        <v>50</v>
      </c>
      <c r="B3014" s="24" t="s">
        <v>7842</v>
      </c>
      <c r="C3014" s="19" t="s">
        <v>7843</v>
      </c>
      <c r="D3014" s="20" t="s">
        <v>7844</v>
      </c>
    </row>
    <row r="3015" customFormat="false" ht="31.5" hidden="false" customHeight="false" outlineLevel="0" collapsed="false">
      <c r="A3015" s="14" t="n">
        <v>51</v>
      </c>
      <c r="B3015" s="24" t="s">
        <v>7845</v>
      </c>
      <c r="C3015" s="19" t="s">
        <v>7846</v>
      </c>
      <c r="D3015" s="20" t="s">
        <v>7847</v>
      </c>
    </row>
    <row r="3016" customFormat="false" ht="31.5" hidden="false" customHeight="false" outlineLevel="0" collapsed="false">
      <c r="A3016" s="14" t="n">
        <v>52</v>
      </c>
      <c r="B3016" s="24" t="s">
        <v>7848</v>
      </c>
      <c r="C3016" s="19" t="s">
        <v>7849</v>
      </c>
      <c r="D3016" s="20" t="s">
        <v>7850</v>
      </c>
    </row>
    <row r="3017" customFormat="false" ht="31.5" hidden="false" customHeight="false" outlineLevel="0" collapsed="false">
      <c r="A3017" s="14" t="n">
        <v>53</v>
      </c>
      <c r="B3017" s="24" t="s">
        <v>7851</v>
      </c>
      <c r="C3017" s="19" t="s">
        <v>7852</v>
      </c>
      <c r="D3017" s="20" t="s">
        <v>7853</v>
      </c>
    </row>
    <row r="3018" customFormat="false" ht="47.25" hidden="false" customHeight="false" outlineLevel="0" collapsed="false">
      <c r="A3018" s="14" t="n">
        <v>54</v>
      </c>
      <c r="B3018" s="18" t="s">
        <v>7854</v>
      </c>
      <c r="C3018" s="22" t="s">
        <v>7855</v>
      </c>
      <c r="D3018" s="20" t="s">
        <v>7856</v>
      </c>
    </row>
    <row r="3019" customFormat="false" ht="31.5" hidden="false" customHeight="false" outlineLevel="0" collapsed="false">
      <c r="A3019" s="14" t="n">
        <v>55</v>
      </c>
      <c r="B3019" s="24" t="s">
        <v>7857</v>
      </c>
      <c r="C3019" s="19" t="s">
        <v>7858</v>
      </c>
      <c r="D3019" s="20" t="s">
        <v>7859</v>
      </c>
    </row>
    <row r="3020" customFormat="false" ht="47.25" hidden="false" customHeight="false" outlineLevel="0" collapsed="false">
      <c r="A3020" s="71" t="n">
        <v>56</v>
      </c>
      <c r="B3020" s="72" t="s">
        <v>7860</v>
      </c>
      <c r="C3020" s="73" t="s">
        <v>7861</v>
      </c>
      <c r="D3020" s="81" t="s">
        <v>7862</v>
      </c>
    </row>
    <row r="3021" customFormat="false" ht="20.25" hidden="false" customHeight="true" outlineLevel="0" collapsed="false">
      <c r="A3021" s="75" t="s">
        <v>7863</v>
      </c>
      <c r="B3021" s="75"/>
      <c r="C3021" s="75"/>
      <c r="D3021" s="75"/>
    </row>
    <row r="3022" customFormat="false" ht="31.5" hidden="false" customHeight="false" outlineLevel="0" collapsed="false">
      <c r="A3022" s="6" t="s">
        <v>5</v>
      </c>
      <c r="B3022" s="7" t="s">
        <v>6</v>
      </c>
      <c r="C3022" s="8" t="s">
        <v>7</v>
      </c>
      <c r="D3022" s="9" t="s">
        <v>8</v>
      </c>
    </row>
    <row r="3023" customFormat="false" ht="31.5" hidden="false" customHeight="false" outlineLevel="0" collapsed="false">
      <c r="A3023" s="63" t="n">
        <v>1</v>
      </c>
      <c r="B3023" s="64" t="s">
        <v>7864</v>
      </c>
      <c r="C3023" s="65" t="s">
        <v>28</v>
      </c>
      <c r="D3023" s="66" t="s">
        <v>7865</v>
      </c>
    </row>
    <row r="3024" customFormat="false" ht="31.5" hidden="false" customHeight="false" outlineLevel="0" collapsed="false">
      <c r="A3024" s="14" t="n">
        <v>2</v>
      </c>
      <c r="B3024" s="15" t="s">
        <v>7866</v>
      </c>
      <c r="C3024" s="16" t="s">
        <v>46</v>
      </c>
      <c r="D3024" s="30" t="s">
        <v>7867</v>
      </c>
    </row>
    <row r="3025" customFormat="false" ht="31.5" hidden="false" customHeight="false" outlineLevel="0" collapsed="false">
      <c r="A3025" s="14" t="n">
        <v>3</v>
      </c>
      <c r="B3025" s="15" t="s">
        <v>7868</v>
      </c>
      <c r="C3025" s="16" t="s">
        <v>336</v>
      </c>
      <c r="D3025" s="30" t="s">
        <v>7869</v>
      </c>
    </row>
    <row r="3026" customFormat="false" ht="31.5" hidden="false" customHeight="false" outlineLevel="0" collapsed="false">
      <c r="A3026" s="14" t="n">
        <v>4</v>
      </c>
      <c r="B3026" s="15" t="s">
        <v>7870</v>
      </c>
      <c r="C3026" s="16" t="s">
        <v>1812</v>
      </c>
      <c r="D3026" s="30" t="s">
        <v>7871</v>
      </c>
    </row>
    <row r="3027" customFormat="false" ht="31.5" hidden="false" customHeight="false" outlineLevel="0" collapsed="false">
      <c r="A3027" s="14" t="n">
        <v>5</v>
      </c>
      <c r="B3027" s="15" t="s">
        <v>7872</v>
      </c>
      <c r="C3027" s="16" t="s">
        <v>4108</v>
      </c>
      <c r="D3027" s="30" t="s">
        <v>7873</v>
      </c>
    </row>
    <row r="3028" customFormat="false" ht="31.5" hidden="false" customHeight="false" outlineLevel="0" collapsed="false">
      <c r="A3028" s="14" t="n">
        <v>6</v>
      </c>
      <c r="B3028" s="15" t="s">
        <v>7874</v>
      </c>
      <c r="C3028" s="16" t="s">
        <v>7875</v>
      </c>
      <c r="D3028" s="30" t="s">
        <v>7876</v>
      </c>
    </row>
    <row r="3029" customFormat="false" ht="31.5" hidden="false" customHeight="false" outlineLevel="0" collapsed="false">
      <c r="A3029" s="14" t="n">
        <v>7</v>
      </c>
      <c r="B3029" s="15" t="s">
        <v>7877</v>
      </c>
      <c r="C3029" s="16" t="s">
        <v>1667</v>
      </c>
      <c r="D3029" s="30" t="s">
        <v>7878</v>
      </c>
    </row>
    <row r="3030" customFormat="false" ht="31.5" hidden="false" customHeight="false" outlineLevel="0" collapsed="false">
      <c r="A3030" s="14" t="n">
        <v>8</v>
      </c>
      <c r="B3030" s="15" t="s">
        <v>7879</v>
      </c>
      <c r="C3030" s="16" t="s">
        <v>5866</v>
      </c>
      <c r="D3030" s="30" t="s">
        <v>7880</v>
      </c>
    </row>
    <row r="3031" customFormat="false" ht="31.5" hidden="false" customHeight="false" outlineLevel="0" collapsed="false">
      <c r="A3031" s="14" t="n">
        <v>9</v>
      </c>
      <c r="B3031" s="15" t="s">
        <v>7881</v>
      </c>
      <c r="C3031" s="16" t="s">
        <v>1789</v>
      </c>
      <c r="D3031" s="30" t="s">
        <v>7882</v>
      </c>
    </row>
    <row r="3032" customFormat="false" ht="31.5" hidden="false" customHeight="false" outlineLevel="0" collapsed="false">
      <c r="A3032" s="14" t="n">
        <v>10</v>
      </c>
      <c r="B3032" s="15" t="s">
        <v>7883</v>
      </c>
      <c r="C3032" s="16" t="s">
        <v>5874</v>
      </c>
      <c r="D3032" s="30" t="s">
        <v>7884</v>
      </c>
    </row>
    <row r="3033" customFormat="false" ht="31.5" hidden="false" customHeight="false" outlineLevel="0" collapsed="false">
      <c r="A3033" s="14" t="n">
        <v>11</v>
      </c>
      <c r="B3033" s="15" t="s">
        <v>7885</v>
      </c>
      <c r="C3033" s="16" t="s">
        <v>1712</v>
      </c>
      <c r="D3033" s="30" t="s">
        <v>7886</v>
      </c>
    </row>
    <row r="3034" customFormat="false" ht="31.5" hidden="false" customHeight="false" outlineLevel="0" collapsed="false">
      <c r="A3034" s="14" t="n">
        <v>12</v>
      </c>
      <c r="B3034" s="15" t="s">
        <v>7887</v>
      </c>
      <c r="C3034" s="16" t="s">
        <v>7888</v>
      </c>
      <c r="D3034" s="30" t="s">
        <v>7889</v>
      </c>
    </row>
    <row r="3035" customFormat="false" ht="31.5" hidden="false" customHeight="false" outlineLevel="0" collapsed="false">
      <c r="A3035" s="14" t="n">
        <v>13</v>
      </c>
      <c r="B3035" s="15" t="s">
        <v>7890</v>
      </c>
      <c r="C3035" s="16" t="s">
        <v>1718</v>
      </c>
      <c r="D3035" s="30" t="s">
        <v>7891</v>
      </c>
    </row>
    <row r="3036" customFormat="false" ht="31.5" hidden="false" customHeight="false" outlineLevel="0" collapsed="false">
      <c r="A3036" s="14" t="n">
        <v>14</v>
      </c>
      <c r="B3036" s="15" t="s">
        <v>7892</v>
      </c>
      <c r="C3036" s="16" t="s">
        <v>7893</v>
      </c>
      <c r="D3036" s="30" t="s">
        <v>7894</v>
      </c>
    </row>
    <row r="3037" customFormat="false" ht="31.5" hidden="false" customHeight="false" outlineLevel="0" collapsed="false">
      <c r="A3037" s="14" t="n">
        <v>15</v>
      </c>
      <c r="B3037" s="15" t="s">
        <v>7895</v>
      </c>
      <c r="C3037" s="16" t="s">
        <v>7896</v>
      </c>
      <c r="D3037" s="30" t="s">
        <v>7897</v>
      </c>
    </row>
    <row r="3038" customFormat="false" ht="31.5" hidden="false" customHeight="false" outlineLevel="0" collapsed="false">
      <c r="A3038" s="14" t="n">
        <v>16</v>
      </c>
      <c r="B3038" s="15" t="s">
        <v>7898</v>
      </c>
      <c r="C3038" s="16" t="s">
        <v>7899</v>
      </c>
      <c r="D3038" s="30" t="s">
        <v>7900</v>
      </c>
    </row>
    <row r="3039" customFormat="false" ht="31.5" hidden="false" customHeight="false" outlineLevel="0" collapsed="false">
      <c r="A3039" s="14" t="n">
        <v>17</v>
      </c>
      <c r="B3039" s="15" t="s">
        <v>7901</v>
      </c>
      <c r="C3039" s="16" t="s">
        <v>7902</v>
      </c>
      <c r="D3039" s="30" t="s">
        <v>7903</v>
      </c>
    </row>
    <row r="3040" customFormat="false" ht="31.5" hidden="false" customHeight="false" outlineLevel="0" collapsed="false">
      <c r="A3040" s="14" t="n">
        <v>18</v>
      </c>
      <c r="B3040" s="15" t="s">
        <v>7904</v>
      </c>
      <c r="C3040" s="16" t="s">
        <v>7905</v>
      </c>
      <c r="D3040" s="30" t="s">
        <v>7906</v>
      </c>
    </row>
    <row r="3041" customFormat="false" ht="31.5" hidden="false" customHeight="false" outlineLevel="0" collapsed="false">
      <c r="A3041" s="14" t="n">
        <v>19</v>
      </c>
      <c r="B3041" s="15" t="s">
        <v>7907</v>
      </c>
      <c r="C3041" s="16" t="s">
        <v>7908</v>
      </c>
      <c r="D3041" s="30" t="s">
        <v>7909</v>
      </c>
    </row>
    <row r="3042" customFormat="false" ht="31.5" hidden="false" customHeight="false" outlineLevel="0" collapsed="false">
      <c r="A3042" s="14" t="n">
        <v>20</v>
      </c>
      <c r="B3042" s="15" t="s">
        <v>7910</v>
      </c>
      <c r="C3042" s="16" t="s">
        <v>7911</v>
      </c>
      <c r="D3042" s="30" t="s">
        <v>7912</v>
      </c>
    </row>
    <row r="3043" customFormat="false" ht="31.5" hidden="false" customHeight="false" outlineLevel="0" collapsed="false">
      <c r="A3043" s="14" t="n">
        <v>21</v>
      </c>
      <c r="B3043" s="15" t="s">
        <v>7913</v>
      </c>
      <c r="C3043" s="16" t="s">
        <v>1783</v>
      </c>
      <c r="D3043" s="30" t="s">
        <v>7914</v>
      </c>
    </row>
    <row r="3044" customFormat="false" ht="31.5" hidden="false" customHeight="false" outlineLevel="0" collapsed="false">
      <c r="A3044" s="14" t="n">
        <v>22</v>
      </c>
      <c r="B3044" s="15" t="s">
        <v>7915</v>
      </c>
      <c r="C3044" s="16" t="s">
        <v>1727</v>
      </c>
      <c r="D3044" s="30" t="s">
        <v>7916</v>
      </c>
    </row>
    <row r="3045" customFormat="false" ht="31.5" hidden="false" customHeight="false" outlineLevel="0" collapsed="false">
      <c r="A3045" s="14" t="n">
        <v>23</v>
      </c>
      <c r="B3045" s="15" t="s">
        <v>7917</v>
      </c>
      <c r="C3045" s="16" t="s">
        <v>1743</v>
      </c>
      <c r="D3045" s="30" t="s">
        <v>7918</v>
      </c>
    </row>
    <row r="3046" customFormat="false" ht="31.5" hidden="false" customHeight="false" outlineLevel="0" collapsed="false">
      <c r="A3046" s="14" t="n">
        <v>24</v>
      </c>
      <c r="B3046" s="15" t="s">
        <v>7919</v>
      </c>
      <c r="C3046" s="16" t="s">
        <v>1846</v>
      </c>
      <c r="D3046" s="30" t="s">
        <v>7920</v>
      </c>
    </row>
    <row r="3047" customFormat="false" ht="31.5" hidden="false" customHeight="false" outlineLevel="0" collapsed="false">
      <c r="A3047" s="14" t="n">
        <v>25</v>
      </c>
      <c r="B3047" s="15" t="s">
        <v>7921</v>
      </c>
      <c r="C3047" s="16" t="s">
        <v>1724</v>
      </c>
      <c r="D3047" s="30" t="s">
        <v>7922</v>
      </c>
    </row>
    <row r="3048" customFormat="false" ht="31.5" hidden="false" customHeight="false" outlineLevel="0" collapsed="false">
      <c r="A3048" s="14" t="n">
        <v>26</v>
      </c>
      <c r="B3048" s="15" t="s">
        <v>7923</v>
      </c>
      <c r="C3048" s="16" t="s">
        <v>1691</v>
      </c>
      <c r="D3048" s="30" t="s">
        <v>7924</v>
      </c>
    </row>
    <row r="3049" customFormat="false" ht="47.25" hidden="false" customHeight="false" outlineLevel="0" collapsed="false">
      <c r="A3049" s="14" t="n">
        <v>27</v>
      </c>
      <c r="B3049" s="15" t="s">
        <v>7925</v>
      </c>
      <c r="C3049" s="16" t="s">
        <v>7926</v>
      </c>
      <c r="D3049" s="30" t="s">
        <v>7927</v>
      </c>
    </row>
    <row r="3050" customFormat="false" ht="31.5" hidden="false" customHeight="false" outlineLevel="0" collapsed="false">
      <c r="A3050" s="14" t="n">
        <v>28</v>
      </c>
      <c r="B3050" s="15" t="s">
        <v>7928</v>
      </c>
      <c r="C3050" s="16" t="s">
        <v>7929</v>
      </c>
      <c r="D3050" s="30" t="s">
        <v>7930</v>
      </c>
    </row>
    <row r="3051" customFormat="false" ht="15.75" hidden="false" customHeight="false" outlineLevel="0" collapsed="false">
      <c r="A3051" s="14" t="n">
        <v>29</v>
      </c>
      <c r="B3051" s="15" t="s">
        <v>7931</v>
      </c>
      <c r="C3051" s="16" t="s">
        <v>7932</v>
      </c>
      <c r="D3051" s="30" t="s">
        <v>7933</v>
      </c>
    </row>
    <row r="3052" customFormat="false" ht="31.5" hidden="false" customHeight="false" outlineLevel="0" collapsed="false">
      <c r="A3052" s="14" t="n">
        <v>30</v>
      </c>
      <c r="B3052" s="15" t="s">
        <v>7934</v>
      </c>
      <c r="C3052" s="16" t="s">
        <v>7935</v>
      </c>
      <c r="D3052" s="30" t="s">
        <v>7936</v>
      </c>
    </row>
    <row r="3053" customFormat="false" ht="31.5" hidden="false" customHeight="false" outlineLevel="0" collapsed="false">
      <c r="A3053" s="14" t="n">
        <v>31</v>
      </c>
      <c r="B3053" s="15" t="s">
        <v>7937</v>
      </c>
      <c r="C3053" s="16" t="s">
        <v>7938</v>
      </c>
      <c r="D3053" s="30" t="s">
        <v>7939</v>
      </c>
    </row>
    <row r="3054" customFormat="false" ht="31.5" hidden="false" customHeight="false" outlineLevel="0" collapsed="false">
      <c r="A3054" s="14" t="n">
        <v>32</v>
      </c>
      <c r="B3054" s="15" t="s">
        <v>7940</v>
      </c>
      <c r="C3054" s="16" t="s">
        <v>7941</v>
      </c>
      <c r="D3054" s="30" t="s">
        <v>7942</v>
      </c>
    </row>
    <row r="3055" customFormat="false" ht="31.5" hidden="false" customHeight="false" outlineLevel="0" collapsed="false">
      <c r="A3055" s="14" t="n">
        <v>33</v>
      </c>
      <c r="B3055" s="15" t="s">
        <v>7943</v>
      </c>
      <c r="C3055" s="16" t="s">
        <v>7944</v>
      </c>
      <c r="D3055" s="30" t="s">
        <v>7945</v>
      </c>
    </row>
    <row r="3056" customFormat="false" ht="31.5" hidden="false" customHeight="false" outlineLevel="0" collapsed="false">
      <c r="A3056" s="14" t="n">
        <v>34</v>
      </c>
      <c r="B3056" s="15" t="s">
        <v>7946</v>
      </c>
      <c r="C3056" s="16" t="s">
        <v>7947</v>
      </c>
      <c r="D3056" s="30" t="s">
        <v>7948</v>
      </c>
    </row>
    <row r="3057" customFormat="false" ht="31.5" hidden="false" customHeight="false" outlineLevel="0" collapsed="false">
      <c r="A3057" s="14" t="n">
        <v>35</v>
      </c>
      <c r="B3057" s="23" t="s">
        <v>7949</v>
      </c>
      <c r="C3057" s="16" t="s">
        <v>7950</v>
      </c>
      <c r="D3057" s="30" t="s">
        <v>7951</v>
      </c>
    </row>
    <row r="3058" customFormat="false" ht="31.5" hidden="false" customHeight="false" outlineLevel="0" collapsed="false">
      <c r="A3058" s="14" t="n">
        <v>36</v>
      </c>
      <c r="B3058" s="23" t="s">
        <v>7952</v>
      </c>
      <c r="C3058" s="16" t="s">
        <v>7953</v>
      </c>
      <c r="D3058" s="30" t="s">
        <v>7954</v>
      </c>
    </row>
    <row r="3059" customFormat="false" ht="31.5" hidden="false" customHeight="false" outlineLevel="0" collapsed="false">
      <c r="A3059" s="14" t="n">
        <v>37</v>
      </c>
      <c r="B3059" s="23" t="s">
        <v>7955</v>
      </c>
      <c r="C3059" s="16" t="s">
        <v>7956</v>
      </c>
      <c r="D3059" s="30" t="s">
        <v>7957</v>
      </c>
    </row>
    <row r="3060" customFormat="false" ht="47.25" hidden="false" customHeight="false" outlineLevel="0" collapsed="false">
      <c r="A3060" s="14" t="n">
        <v>38</v>
      </c>
      <c r="B3060" s="23" t="s">
        <v>7958</v>
      </c>
      <c r="C3060" s="16" t="s">
        <v>7959</v>
      </c>
      <c r="D3060" s="30" t="s">
        <v>7960</v>
      </c>
    </row>
    <row r="3061" customFormat="false" ht="47.25" hidden="false" customHeight="false" outlineLevel="0" collapsed="false">
      <c r="A3061" s="14" t="n">
        <v>39</v>
      </c>
      <c r="B3061" s="23" t="s">
        <v>7961</v>
      </c>
      <c r="C3061" s="16" t="s">
        <v>7962</v>
      </c>
      <c r="D3061" s="30" t="s">
        <v>7963</v>
      </c>
    </row>
    <row r="3062" customFormat="false" ht="31.5" hidden="false" customHeight="false" outlineLevel="0" collapsed="false">
      <c r="A3062" s="14" t="n">
        <v>40</v>
      </c>
      <c r="B3062" s="23" t="s">
        <v>7964</v>
      </c>
      <c r="C3062" s="16" t="s">
        <v>7965</v>
      </c>
      <c r="D3062" s="30" t="s">
        <v>7966</v>
      </c>
    </row>
    <row r="3063" customFormat="false" ht="31.5" hidden="false" customHeight="false" outlineLevel="0" collapsed="false">
      <c r="A3063" s="14" t="n">
        <v>41</v>
      </c>
      <c r="B3063" s="23" t="s">
        <v>7967</v>
      </c>
      <c r="C3063" s="19" t="s">
        <v>7968</v>
      </c>
      <c r="D3063" s="30" t="s">
        <v>7969</v>
      </c>
    </row>
    <row r="3064" customFormat="false" ht="15.75" hidden="false" customHeight="false" outlineLevel="0" collapsed="false">
      <c r="A3064" s="14" t="n">
        <v>42</v>
      </c>
      <c r="B3064" s="23" t="s">
        <v>7970</v>
      </c>
      <c r="C3064" s="19" t="s">
        <v>7971</v>
      </c>
      <c r="D3064" s="30" t="s">
        <v>7972</v>
      </c>
    </row>
    <row r="3065" customFormat="false" ht="15.75" hidden="false" customHeight="false" outlineLevel="0" collapsed="false">
      <c r="A3065" s="14" t="n">
        <v>43</v>
      </c>
      <c r="B3065" s="23" t="s">
        <v>7973</v>
      </c>
      <c r="C3065" s="19" t="s">
        <v>7974</v>
      </c>
      <c r="D3065" s="30" t="s">
        <v>7975</v>
      </c>
    </row>
    <row r="3066" customFormat="false" ht="31.5" hidden="false" customHeight="false" outlineLevel="0" collapsed="false">
      <c r="A3066" s="14" t="n">
        <v>44</v>
      </c>
      <c r="B3066" s="23" t="s">
        <v>7976</v>
      </c>
      <c r="C3066" s="19" t="s">
        <v>7977</v>
      </c>
      <c r="D3066" s="30" t="s">
        <v>7978</v>
      </c>
    </row>
    <row r="3067" customFormat="false" ht="31.5" hidden="false" customHeight="false" outlineLevel="0" collapsed="false">
      <c r="A3067" s="14" t="n">
        <v>45</v>
      </c>
      <c r="B3067" s="23" t="s">
        <v>7979</v>
      </c>
      <c r="C3067" s="19" t="s">
        <v>7980</v>
      </c>
      <c r="D3067" s="30" t="s">
        <v>7981</v>
      </c>
    </row>
    <row r="3068" customFormat="false" ht="31.5" hidden="false" customHeight="false" outlineLevel="0" collapsed="false">
      <c r="A3068" s="14" t="n">
        <v>46</v>
      </c>
      <c r="B3068" s="23" t="s">
        <v>7982</v>
      </c>
      <c r="C3068" s="19" t="s">
        <v>7983</v>
      </c>
      <c r="D3068" s="30" t="s">
        <v>7984</v>
      </c>
    </row>
    <row r="3069" customFormat="false" ht="15.75" hidden="false" customHeight="false" outlineLevel="0" collapsed="false">
      <c r="A3069" s="14" t="n">
        <v>47</v>
      </c>
      <c r="B3069" s="23" t="s">
        <v>7985</v>
      </c>
      <c r="C3069" s="19" t="s">
        <v>7986</v>
      </c>
      <c r="D3069" s="30" t="s">
        <v>7987</v>
      </c>
    </row>
    <row r="3070" customFormat="false" ht="31.5" hidden="false" customHeight="false" outlineLevel="0" collapsed="false">
      <c r="A3070" s="14" t="n">
        <v>48</v>
      </c>
      <c r="B3070" s="23" t="s">
        <v>7988</v>
      </c>
      <c r="C3070" s="19" t="s">
        <v>7989</v>
      </c>
      <c r="D3070" s="30" t="s">
        <v>7990</v>
      </c>
    </row>
    <row r="3071" customFormat="false" ht="15.75" hidden="false" customHeight="false" outlineLevel="0" collapsed="false">
      <c r="A3071" s="14" t="n">
        <v>49</v>
      </c>
      <c r="B3071" s="23" t="s">
        <v>7991</v>
      </c>
      <c r="C3071" s="19" t="s">
        <v>7992</v>
      </c>
      <c r="D3071" s="30" t="s">
        <v>7993</v>
      </c>
    </row>
    <row r="3072" customFormat="false" ht="31.5" hidden="false" customHeight="false" outlineLevel="0" collapsed="false">
      <c r="A3072" s="14" t="n">
        <v>50</v>
      </c>
      <c r="B3072" s="23" t="s">
        <v>7994</v>
      </c>
      <c r="C3072" s="19" t="s">
        <v>7995</v>
      </c>
      <c r="D3072" s="30" t="s">
        <v>7996</v>
      </c>
    </row>
    <row r="3073" customFormat="false" ht="15.75" hidden="false" customHeight="false" outlineLevel="0" collapsed="false">
      <c r="A3073" s="14" t="n">
        <v>51</v>
      </c>
      <c r="B3073" s="23" t="s">
        <v>7997</v>
      </c>
      <c r="C3073" s="19" t="s">
        <v>7998</v>
      </c>
      <c r="D3073" s="30" t="s">
        <v>7999</v>
      </c>
    </row>
    <row r="3074" customFormat="false" ht="31.5" hidden="false" customHeight="false" outlineLevel="0" collapsed="false">
      <c r="A3074" s="14" t="n">
        <v>52</v>
      </c>
      <c r="B3074" s="23" t="s">
        <v>8000</v>
      </c>
      <c r="C3074" s="19" t="s">
        <v>8001</v>
      </c>
      <c r="D3074" s="30" t="s">
        <v>8002</v>
      </c>
    </row>
    <row r="3075" customFormat="false" ht="31.5" hidden="false" customHeight="false" outlineLevel="0" collapsed="false">
      <c r="A3075" s="14" t="n">
        <v>53</v>
      </c>
      <c r="B3075" s="23" t="s">
        <v>8003</v>
      </c>
      <c r="C3075" s="19" t="s">
        <v>8004</v>
      </c>
      <c r="D3075" s="30" t="s">
        <v>8005</v>
      </c>
    </row>
    <row r="3076" customFormat="false" ht="31.5" hidden="false" customHeight="false" outlineLevel="0" collapsed="false">
      <c r="A3076" s="14" t="n">
        <v>54</v>
      </c>
      <c r="B3076" s="23" t="s">
        <v>8006</v>
      </c>
      <c r="C3076" s="19" t="s">
        <v>8007</v>
      </c>
      <c r="D3076" s="30" t="s">
        <v>8008</v>
      </c>
    </row>
    <row r="3077" customFormat="false" ht="31.5" hidden="false" customHeight="false" outlineLevel="0" collapsed="false">
      <c r="A3077" s="14" t="n">
        <v>55</v>
      </c>
      <c r="B3077" s="23" t="s">
        <v>8009</v>
      </c>
      <c r="C3077" s="19" t="s">
        <v>8010</v>
      </c>
      <c r="D3077" s="30" t="s">
        <v>8011</v>
      </c>
    </row>
    <row r="3078" customFormat="false" ht="31.5" hidden="false" customHeight="false" outlineLevel="0" collapsed="false">
      <c r="A3078" s="14" t="n">
        <v>56</v>
      </c>
      <c r="B3078" s="23" t="s">
        <v>8012</v>
      </c>
      <c r="C3078" s="19" t="s">
        <v>8013</v>
      </c>
      <c r="D3078" s="30" t="s">
        <v>8014</v>
      </c>
    </row>
    <row r="3079" customFormat="false" ht="31.5" hidden="false" customHeight="false" outlineLevel="0" collapsed="false">
      <c r="A3079" s="14" t="n">
        <v>57</v>
      </c>
      <c r="B3079" s="23" t="s">
        <v>8015</v>
      </c>
      <c r="C3079" s="19" t="s">
        <v>8016</v>
      </c>
      <c r="D3079" s="30" t="s">
        <v>8017</v>
      </c>
    </row>
    <row r="3080" customFormat="false" ht="15.75" hidden="false" customHeight="false" outlineLevel="0" collapsed="false">
      <c r="A3080" s="14" t="n">
        <v>58</v>
      </c>
      <c r="B3080" s="23" t="s">
        <v>8018</v>
      </c>
      <c r="C3080" s="19" t="s">
        <v>8019</v>
      </c>
      <c r="D3080" s="30" t="s">
        <v>8020</v>
      </c>
    </row>
    <row r="3081" customFormat="false" ht="31.5" hidden="false" customHeight="false" outlineLevel="0" collapsed="false">
      <c r="A3081" s="14" t="n">
        <v>59</v>
      </c>
      <c r="B3081" s="23" t="s">
        <v>8021</v>
      </c>
      <c r="C3081" s="19" t="s">
        <v>8022</v>
      </c>
      <c r="D3081" s="30" t="s">
        <v>8023</v>
      </c>
    </row>
    <row r="3082" customFormat="false" ht="31.5" hidden="false" customHeight="false" outlineLevel="0" collapsed="false">
      <c r="A3082" s="14" t="n">
        <v>60</v>
      </c>
      <c r="B3082" s="23" t="s">
        <v>8024</v>
      </c>
      <c r="C3082" s="19" t="s">
        <v>8025</v>
      </c>
      <c r="D3082" s="30" t="s">
        <v>8026</v>
      </c>
    </row>
    <row r="3083" customFormat="false" ht="31.5" hidden="false" customHeight="false" outlineLevel="0" collapsed="false">
      <c r="A3083" s="14" t="n">
        <v>61</v>
      </c>
      <c r="B3083" s="23" t="s">
        <v>8027</v>
      </c>
      <c r="C3083" s="19" t="s">
        <v>8028</v>
      </c>
      <c r="D3083" s="30" t="s">
        <v>8029</v>
      </c>
    </row>
    <row r="3084" customFormat="false" ht="31.5" hidden="false" customHeight="false" outlineLevel="0" collapsed="false">
      <c r="A3084" s="14" t="n">
        <v>62</v>
      </c>
      <c r="B3084" s="23" t="s">
        <v>8030</v>
      </c>
      <c r="C3084" s="19" t="s">
        <v>8031</v>
      </c>
      <c r="D3084" s="30" t="s">
        <v>8032</v>
      </c>
    </row>
    <row r="3085" customFormat="false" ht="31.5" hidden="false" customHeight="false" outlineLevel="0" collapsed="false">
      <c r="A3085" s="14" t="n">
        <v>63</v>
      </c>
      <c r="B3085" s="23" t="s">
        <v>8033</v>
      </c>
      <c r="C3085" s="19" t="s">
        <v>8034</v>
      </c>
      <c r="D3085" s="30" t="s">
        <v>8035</v>
      </c>
    </row>
    <row r="3086" customFormat="false" ht="31.5" hidden="false" customHeight="false" outlineLevel="0" collapsed="false">
      <c r="A3086" s="14" t="n">
        <v>64</v>
      </c>
      <c r="B3086" s="23" t="s">
        <v>8036</v>
      </c>
      <c r="C3086" s="19" t="s">
        <v>8037</v>
      </c>
      <c r="D3086" s="30" t="s">
        <v>8038</v>
      </c>
    </row>
    <row r="3087" customFormat="false" ht="31.5" hidden="false" customHeight="false" outlineLevel="0" collapsed="false">
      <c r="A3087" s="14" t="n">
        <v>65</v>
      </c>
      <c r="B3087" s="23" t="s">
        <v>8039</v>
      </c>
      <c r="C3087" s="19" t="s">
        <v>8040</v>
      </c>
      <c r="D3087" s="30" t="s">
        <v>8041</v>
      </c>
    </row>
    <row r="3088" customFormat="false" ht="31.5" hidden="false" customHeight="false" outlineLevel="0" collapsed="false">
      <c r="A3088" s="14" t="n">
        <v>66</v>
      </c>
      <c r="B3088" s="23" t="s">
        <v>8042</v>
      </c>
      <c r="C3088" s="19" t="s">
        <v>8043</v>
      </c>
      <c r="D3088" s="30" t="s">
        <v>8044</v>
      </c>
    </row>
    <row r="3089" customFormat="false" ht="31.5" hidden="false" customHeight="false" outlineLevel="0" collapsed="false">
      <c r="A3089" s="14" t="n">
        <v>67</v>
      </c>
      <c r="B3089" s="23" t="s">
        <v>8045</v>
      </c>
      <c r="C3089" s="19" t="s">
        <v>8046</v>
      </c>
      <c r="D3089" s="30" t="s">
        <v>8047</v>
      </c>
    </row>
    <row r="3090" customFormat="false" ht="31.5" hidden="false" customHeight="false" outlineLevel="0" collapsed="false">
      <c r="A3090" s="14" t="n">
        <v>68</v>
      </c>
      <c r="B3090" s="23" t="s">
        <v>8048</v>
      </c>
      <c r="C3090" s="19" t="s">
        <v>8049</v>
      </c>
      <c r="D3090" s="30" t="s">
        <v>8050</v>
      </c>
    </row>
    <row r="3091" customFormat="false" ht="31.5" hidden="false" customHeight="false" outlineLevel="0" collapsed="false">
      <c r="A3091" s="14" t="n">
        <v>69</v>
      </c>
      <c r="B3091" s="23" t="s">
        <v>8051</v>
      </c>
      <c r="C3091" s="19" t="s">
        <v>8052</v>
      </c>
      <c r="D3091" s="30" t="s">
        <v>8053</v>
      </c>
    </row>
    <row r="3092" customFormat="false" ht="31.5" hidden="false" customHeight="false" outlineLevel="0" collapsed="false">
      <c r="A3092" s="14" t="n">
        <v>70</v>
      </c>
      <c r="B3092" s="23" t="s">
        <v>8054</v>
      </c>
      <c r="C3092" s="19" t="s">
        <v>8055</v>
      </c>
      <c r="D3092" s="30" t="s">
        <v>8056</v>
      </c>
    </row>
    <row r="3093" customFormat="false" ht="31.5" hidden="false" customHeight="false" outlineLevel="0" collapsed="false">
      <c r="A3093" s="14" t="n">
        <v>71</v>
      </c>
      <c r="B3093" s="23" t="s">
        <v>8057</v>
      </c>
      <c r="C3093" s="19" t="s">
        <v>8058</v>
      </c>
      <c r="D3093" s="30" t="s">
        <v>8059</v>
      </c>
    </row>
    <row r="3094" customFormat="false" ht="31.5" hidden="false" customHeight="false" outlineLevel="0" collapsed="false">
      <c r="A3094" s="14" t="n">
        <v>72</v>
      </c>
      <c r="B3094" s="23" t="s">
        <v>8060</v>
      </c>
      <c r="C3094" s="19" t="s">
        <v>8061</v>
      </c>
      <c r="D3094" s="30" t="s">
        <v>8062</v>
      </c>
    </row>
    <row r="3095" customFormat="false" ht="31.5" hidden="false" customHeight="false" outlineLevel="0" collapsed="false">
      <c r="A3095" s="14" t="n">
        <v>73</v>
      </c>
      <c r="B3095" s="23" t="s">
        <v>8063</v>
      </c>
      <c r="C3095" s="19" t="s">
        <v>8064</v>
      </c>
      <c r="D3095" s="30" t="s">
        <v>8065</v>
      </c>
    </row>
    <row r="3096" customFormat="false" ht="31.5" hidden="false" customHeight="false" outlineLevel="0" collapsed="false">
      <c r="A3096" s="14" t="n">
        <v>74</v>
      </c>
      <c r="B3096" s="23" t="s">
        <v>8066</v>
      </c>
      <c r="C3096" s="19" t="s">
        <v>8067</v>
      </c>
      <c r="D3096" s="30" t="s">
        <v>8068</v>
      </c>
    </row>
    <row r="3097" customFormat="false" ht="31.5" hidden="false" customHeight="false" outlineLevel="0" collapsed="false">
      <c r="A3097" s="14" t="n">
        <v>75</v>
      </c>
      <c r="B3097" s="23" t="s">
        <v>8069</v>
      </c>
      <c r="C3097" s="19" t="s">
        <v>8070</v>
      </c>
      <c r="D3097" s="30" t="s">
        <v>8071</v>
      </c>
    </row>
    <row r="3098" customFormat="false" ht="31.5" hidden="false" customHeight="false" outlineLevel="0" collapsed="false">
      <c r="A3098" s="14" t="n">
        <v>76</v>
      </c>
      <c r="B3098" s="23" t="s">
        <v>8072</v>
      </c>
      <c r="C3098" s="19" t="s">
        <v>8073</v>
      </c>
      <c r="D3098" s="30" t="s">
        <v>8074</v>
      </c>
    </row>
    <row r="3099" customFormat="false" ht="15.75" hidden="false" customHeight="false" outlineLevel="0" collapsed="false">
      <c r="A3099" s="14" t="n">
        <v>77</v>
      </c>
      <c r="B3099" s="23" t="s">
        <v>8075</v>
      </c>
      <c r="C3099" s="19" t="s">
        <v>8076</v>
      </c>
      <c r="D3099" s="30" t="s">
        <v>8077</v>
      </c>
    </row>
    <row r="3100" customFormat="false" ht="15.75" hidden="false" customHeight="false" outlineLevel="0" collapsed="false">
      <c r="A3100" s="14" t="n">
        <v>78</v>
      </c>
      <c r="B3100" s="23" t="s">
        <v>8078</v>
      </c>
      <c r="C3100" s="19" t="s">
        <v>8079</v>
      </c>
      <c r="D3100" s="30" t="s">
        <v>8080</v>
      </c>
    </row>
    <row r="3101" customFormat="false" ht="15.75" hidden="false" customHeight="false" outlineLevel="0" collapsed="false">
      <c r="A3101" s="14" t="n">
        <v>79</v>
      </c>
      <c r="B3101" s="23" t="s">
        <v>8081</v>
      </c>
      <c r="C3101" s="19" t="s">
        <v>8082</v>
      </c>
      <c r="D3101" s="30" t="s">
        <v>8083</v>
      </c>
    </row>
    <row r="3102" customFormat="false" ht="15.75" hidden="false" customHeight="false" outlineLevel="0" collapsed="false">
      <c r="A3102" s="14" t="n">
        <v>80</v>
      </c>
      <c r="B3102" s="23" t="s">
        <v>8084</v>
      </c>
      <c r="C3102" s="19" t="s">
        <v>8085</v>
      </c>
      <c r="D3102" s="30" t="s">
        <v>8086</v>
      </c>
    </row>
    <row r="3103" customFormat="false" ht="31.5" hidden="false" customHeight="false" outlineLevel="0" collapsed="false">
      <c r="A3103" s="14" t="n">
        <v>81</v>
      </c>
      <c r="B3103" s="23" t="s">
        <v>8087</v>
      </c>
      <c r="C3103" s="19" t="s">
        <v>8088</v>
      </c>
      <c r="D3103" s="30" t="s">
        <v>8089</v>
      </c>
    </row>
    <row r="3104" customFormat="false" ht="31.5" hidden="false" customHeight="false" outlineLevel="0" collapsed="false">
      <c r="A3104" s="14" t="n">
        <v>82</v>
      </c>
      <c r="B3104" s="23" t="s">
        <v>8090</v>
      </c>
      <c r="C3104" s="19" t="s">
        <v>8091</v>
      </c>
      <c r="D3104" s="30" t="s">
        <v>8092</v>
      </c>
    </row>
    <row r="3105" customFormat="false" ht="47.25" hidden="false" customHeight="false" outlineLevel="0" collapsed="false">
      <c r="A3105" s="14" t="n">
        <v>83</v>
      </c>
      <c r="B3105" s="23" t="s">
        <v>8093</v>
      </c>
      <c r="C3105" s="19" t="s">
        <v>8094</v>
      </c>
      <c r="D3105" s="30" t="s">
        <v>8095</v>
      </c>
    </row>
    <row r="3106" customFormat="false" ht="31.5" hidden="false" customHeight="false" outlineLevel="0" collapsed="false">
      <c r="A3106" s="71" t="n">
        <v>84</v>
      </c>
      <c r="B3106" s="99" t="s">
        <v>8096</v>
      </c>
      <c r="C3106" s="73" t="s">
        <v>8097</v>
      </c>
      <c r="D3106" s="74" t="s">
        <v>8098</v>
      </c>
    </row>
    <row r="3107" customFormat="false" ht="20.25" hidden="false" customHeight="true" outlineLevel="0" collapsed="false">
      <c r="A3107" s="75" t="s">
        <v>8099</v>
      </c>
      <c r="B3107" s="75"/>
      <c r="C3107" s="75"/>
      <c r="D3107" s="75"/>
    </row>
    <row r="3108" customFormat="false" ht="31.5" hidden="false" customHeight="false" outlineLevel="0" collapsed="false">
      <c r="A3108" s="6" t="s">
        <v>5</v>
      </c>
      <c r="B3108" s="7" t="s">
        <v>6</v>
      </c>
      <c r="C3108" s="8" t="s">
        <v>7</v>
      </c>
      <c r="D3108" s="9" t="s">
        <v>8</v>
      </c>
    </row>
    <row r="3109" customFormat="false" ht="31.5" hidden="false" customHeight="false" outlineLevel="0" collapsed="false">
      <c r="A3109" s="63" t="n">
        <v>1</v>
      </c>
      <c r="B3109" s="64" t="s">
        <v>8100</v>
      </c>
      <c r="C3109" s="65" t="s">
        <v>10</v>
      </c>
      <c r="D3109" s="70" t="s">
        <v>8101</v>
      </c>
    </row>
    <row r="3110" customFormat="false" ht="31.5" hidden="false" customHeight="false" outlineLevel="0" collapsed="false">
      <c r="A3110" s="14" t="n">
        <v>2</v>
      </c>
      <c r="B3110" s="15" t="s">
        <v>8102</v>
      </c>
      <c r="C3110" s="16" t="s">
        <v>40</v>
      </c>
      <c r="D3110" s="17" t="s">
        <v>8103</v>
      </c>
    </row>
    <row r="3111" customFormat="false" ht="31.5" hidden="false" customHeight="false" outlineLevel="0" collapsed="false">
      <c r="A3111" s="14" t="n">
        <v>3</v>
      </c>
      <c r="B3111" s="15" t="s">
        <v>8104</v>
      </c>
      <c r="C3111" s="16" t="s">
        <v>52</v>
      </c>
      <c r="D3111" s="17" t="s">
        <v>8105</v>
      </c>
    </row>
    <row r="3112" customFormat="false" ht="31.5" hidden="false" customHeight="false" outlineLevel="0" collapsed="false">
      <c r="A3112" s="14" t="n">
        <v>4</v>
      </c>
      <c r="B3112" s="15" t="s">
        <v>8106</v>
      </c>
      <c r="C3112" s="16" t="s">
        <v>55</v>
      </c>
      <c r="D3112" s="17" t="s">
        <v>8107</v>
      </c>
    </row>
    <row r="3113" customFormat="false" ht="31.5" hidden="false" customHeight="false" outlineLevel="0" collapsed="false">
      <c r="A3113" s="14" t="n">
        <v>5</v>
      </c>
      <c r="B3113" s="15" t="s">
        <v>8108</v>
      </c>
      <c r="C3113" s="16" t="s">
        <v>8109</v>
      </c>
      <c r="D3113" s="17" t="s">
        <v>8110</v>
      </c>
    </row>
    <row r="3114" customFormat="false" ht="31.5" hidden="false" customHeight="false" outlineLevel="0" collapsed="false">
      <c r="A3114" s="14" t="n">
        <v>6</v>
      </c>
      <c r="B3114" s="15" t="s">
        <v>8111</v>
      </c>
      <c r="C3114" s="16" t="s">
        <v>1817</v>
      </c>
      <c r="D3114" s="17" t="s">
        <v>8112</v>
      </c>
    </row>
    <row r="3115" customFormat="false" ht="31.5" hidden="false" customHeight="false" outlineLevel="0" collapsed="false">
      <c r="A3115" s="14" t="n">
        <v>7</v>
      </c>
      <c r="B3115" s="15" t="s">
        <v>8113</v>
      </c>
      <c r="C3115" s="16" t="s">
        <v>2197</v>
      </c>
      <c r="D3115" s="17" t="s">
        <v>8114</v>
      </c>
    </row>
    <row r="3116" customFormat="false" ht="31.5" hidden="false" customHeight="false" outlineLevel="0" collapsed="false">
      <c r="A3116" s="14" t="n">
        <v>8</v>
      </c>
      <c r="B3116" s="15" t="s">
        <v>8115</v>
      </c>
      <c r="C3116" s="16" t="s">
        <v>5863</v>
      </c>
      <c r="D3116" s="17" t="s">
        <v>8116</v>
      </c>
    </row>
    <row r="3117" customFormat="false" ht="31.5" hidden="false" customHeight="false" outlineLevel="0" collapsed="false">
      <c r="A3117" s="14" t="n">
        <v>9</v>
      </c>
      <c r="B3117" s="15" t="s">
        <v>8117</v>
      </c>
      <c r="C3117" s="16" t="s">
        <v>8118</v>
      </c>
      <c r="D3117" s="17" t="s">
        <v>8119</v>
      </c>
    </row>
    <row r="3118" customFormat="false" ht="31.5" hidden="false" customHeight="false" outlineLevel="0" collapsed="false">
      <c r="A3118" s="14" t="n">
        <v>10</v>
      </c>
      <c r="B3118" s="15" t="s">
        <v>8120</v>
      </c>
      <c r="C3118" s="16" t="s">
        <v>8121</v>
      </c>
      <c r="D3118" s="17" t="s">
        <v>8122</v>
      </c>
    </row>
    <row r="3119" customFormat="false" ht="31.5" hidden="false" customHeight="false" outlineLevel="0" collapsed="false">
      <c r="A3119" s="14" t="n">
        <v>11</v>
      </c>
      <c r="B3119" s="15" t="s">
        <v>8123</v>
      </c>
      <c r="C3119" s="16" t="s">
        <v>8124</v>
      </c>
      <c r="D3119" s="17" t="s">
        <v>8125</v>
      </c>
    </row>
    <row r="3120" customFormat="false" ht="31.5" hidden="false" customHeight="false" outlineLevel="0" collapsed="false">
      <c r="A3120" s="14" t="n">
        <v>12</v>
      </c>
      <c r="B3120" s="15" t="s">
        <v>8126</v>
      </c>
      <c r="C3120" s="16" t="s">
        <v>8127</v>
      </c>
      <c r="D3120" s="17" t="s">
        <v>8128</v>
      </c>
    </row>
    <row r="3121" customFormat="false" ht="47.25" hidden="false" customHeight="false" outlineLevel="0" collapsed="false">
      <c r="A3121" s="14" t="n">
        <v>13</v>
      </c>
      <c r="B3121" s="15" t="s">
        <v>8129</v>
      </c>
      <c r="C3121" s="16" t="s">
        <v>1715</v>
      </c>
      <c r="D3121" s="17" t="s">
        <v>8130</v>
      </c>
    </row>
    <row r="3122" customFormat="false" ht="31.5" hidden="false" customHeight="false" outlineLevel="0" collapsed="false">
      <c r="A3122" s="14" t="n">
        <v>14</v>
      </c>
      <c r="B3122" s="15" t="s">
        <v>8131</v>
      </c>
      <c r="C3122" s="16" t="s">
        <v>1703</v>
      </c>
      <c r="D3122" s="17" t="s">
        <v>8132</v>
      </c>
    </row>
    <row r="3123" customFormat="false" ht="31.5" hidden="false" customHeight="false" outlineLevel="0" collapsed="false">
      <c r="A3123" s="14" t="n">
        <v>15</v>
      </c>
      <c r="B3123" s="15" t="s">
        <v>8133</v>
      </c>
      <c r="C3123" s="16" t="s">
        <v>1798</v>
      </c>
      <c r="D3123" s="17" t="s">
        <v>8134</v>
      </c>
    </row>
    <row r="3124" customFormat="false" ht="31.5" hidden="false" customHeight="false" outlineLevel="0" collapsed="false">
      <c r="A3124" s="14" t="n">
        <v>16</v>
      </c>
      <c r="B3124" s="15" t="s">
        <v>8135</v>
      </c>
      <c r="C3124" s="16" t="s">
        <v>8136</v>
      </c>
      <c r="D3124" s="17" t="s">
        <v>8137</v>
      </c>
    </row>
    <row r="3125" customFormat="false" ht="31.5" hidden="false" customHeight="false" outlineLevel="0" collapsed="false">
      <c r="A3125" s="14" t="n">
        <v>17</v>
      </c>
      <c r="B3125" s="15" t="s">
        <v>8138</v>
      </c>
      <c r="C3125" s="16" t="s">
        <v>8139</v>
      </c>
      <c r="D3125" s="17" t="s">
        <v>8140</v>
      </c>
    </row>
    <row r="3126" customFormat="false" ht="31.5" hidden="false" customHeight="false" outlineLevel="0" collapsed="false">
      <c r="A3126" s="14" t="n">
        <v>18</v>
      </c>
      <c r="B3126" s="15" t="s">
        <v>8141</v>
      </c>
      <c r="C3126" s="16" t="s">
        <v>8142</v>
      </c>
      <c r="D3126" s="17" t="s">
        <v>8143</v>
      </c>
    </row>
    <row r="3127" customFormat="false" ht="31.5" hidden="false" customHeight="false" outlineLevel="0" collapsed="false">
      <c r="A3127" s="14" t="n">
        <v>19</v>
      </c>
      <c r="B3127" s="15" t="s">
        <v>8144</v>
      </c>
      <c r="C3127" s="16" t="s">
        <v>1806</v>
      </c>
      <c r="D3127" s="17" t="s">
        <v>8145</v>
      </c>
    </row>
    <row r="3128" customFormat="false" ht="31.5" hidden="false" customHeight="false" outlineLevel="0" collapsed="false">
      <c r="A3128" s="14" t="n">
        <v>20</v>
      </c>
      <c r="B3128" s="15" t="s">
        <v>8146</v>
      </c>
      <c r="C3128" s="16" t="s">
        <v>8147</v>
      </c>
      <c r="D3128" s="17" t="s">
        <v>8148</v>
      </c>
    </row>
    <row r="3129" customFormat="false" ht="31.5" hidden="false" customHeight="false" outlineLevel="0" collapsed="false">
      <c r="A3129" s="14" t="n">
        <v>21</v>
      </c>
      <c r="B3129" s="15" t="s">
        <v>8149</v>
      </c>
      <c r="C3129" s="16" t="s">
        <v>1759</v>
      </c>
      <c r="D3129" s="17" t="s">
        <v>8150</v>
      </c>
    </row>
    <row r="3130" customFormat="false" ht="31.5" hidden="false" customHeight="false" outlineLevel="0" collapsed="false">
      <c r="A3130" s="14" t="n">
        <v>22</v>
      </c>
      <c r="B3130" s="15" t="s">
        <v>8151</v>
      </c>
      <c r="C3130" s="16" t="s">
        <v>1730</v>
      </c>
      <c r="D3130" s="17" t="s">
        <v>8152</v>
      </c>
    </row>
    <row r="3131" customFormat="false" ht="31.5" hidden="false" customHeight="false" outlineLevel="0" collapsed="false">
      <c r="A3131" s="14" t="n">
        <v>23</v>
      </c>
      <c r="B3131" s="15" t="s">
        <v>8153</v>
      </c>
      <c r="C3131" s="16" t="s">
        <v>1697</v>
      </c>
      <c r="D3131" s="17" t="s">
        <v>8154</v>
      </c>
    </row>
    <row r="3132" customFormat="false" ht="31.5" hidden="false" customHeight="false" outlineLevel="0" collapsed="false">
      <c r="A3132" s="14" t="n">
        <v>24</v>
      </c>
      <c r="B3132" s="15" t="s">
        <v>8155</v>
      </c>
      <c r="C3132" s="16" t="s">
        <v>8156</v>
      </c>
      <c r="D3132" s="17" t="s">
        <v>8157</v>
      </c>
    </row>
    <row r="3133" customFormat="false" ht="31.5" hidden="false" customHeight="false" outlineLevel="0" collapsed="false">
      <c r="A3133" s="14" t="n">
        <v>25</v>
      </c>
      <c r="B3133" s="15" t="s">
        <v>8158</v>
      </c>
      <c r="C3133" s="16" t="s">
        <v>8159</v>
      </c>
      <c r="D3133" s="17" t="s">
        <v>8160</v>
      </c>
    </row>
    <row r="3134" customFormat="false" ht="31.5" hidden="false" customHeight="false" outlineLevel="0" collapsed="false">
      <c r="A3134" s="14" t="n">
        <v>26</v>
      </c>
      <c r="B3134" s="15" t="s">
        <v>8161</v>
      </c>
      <c r="C3134" s="16" t="s">
        <v>1803</v>
      </c>
      <c r="D3134" s="17" t="s">
        <v>8162</v>
      </c>
    </row>
    <row r="3135" customFormat="false" ht="31.5" hidden="false" customHeight="false" outlineLevel="0" collapsed="false">
      <c r="A3135" s="14" t="n">
        <v>27</v>
      </c>
      <c r="B3135" s="15" t="s">
        <v>8163</v>
      </c>
      <c r="C3135" s="16" t="s">
        <v>8164</v>
      </c>
      <c r="D3135" s="17" t="s">
        <v>8165</v>
      </c>
    </row>
    <row r="3136" customFormat="false" ht="47.25" hidden="false" customHeight="false" outlineLevel="0" collapsed="false">
      <c r="A3136" s="14" t="n">
        <v>28</v>
      </c>
      <c r="B3136" s="15" t="s">
        <v>8166</v>
      </c>
      <c r="C3136" s="16" t="s">
        <v>8167</v>
      </c>
      <c r="D3136" s="17" t="s">
        <v>8168</v>
      </c>
    </row>
    <row r="3137" customFormat="false" ht="31.5" hidden="false" customHeight="false" outlineLevel="0" collapsed="false">
      <c r="A3137" s="14" t="n">
        <v>29</v>
      </c>
      <c r="B3137" s="15" t="s">
        <v>8169</v>
      </c>
      <c r="C3137" s="16" t="s">
        <v>8170</v>
      </c>
      <c r="D3137" s="17" t="s">
        <v>8171</v>
      </c>
    </row>
    <row r="3138" customFormat="false" ht="47.25" hidden="false" customHeight="false" outlineLevel="0" collapsed="false">
      <c r="A3138" s="14" t="n">
        <v>30</v>
      </c>
      <c r="B3138" s="15" t="s">
        <v>8172</v>
      </c>
      <c r="C3138" s="16" t="s">
        <v>8173</v>
      </c>
      <c r="D3138" s="17" t="s">
        <v>8174</v>
      </c>
    </row>
    <row r="3139" customFormat="false" ht="47.25" hidden="false" customHeight="false" outlineLevel="0" collapsed="false">
      <c r="A3139" s="14" t="n">
        <v>31</v>
      </c>
      <c r="B3139" s="23" t="s">
        <v>8175</v>
      </c>
      <c r="C3139" s="16" t="s">
        <v>8176</v>
      </c>
      <c r="D3139" s="17" t="s">
        <v>8177</v>
      </c>
    </row>
    <row r="3140" customFormat="false" ht="31.5" hidden="false" customHeight="false" outlineLevel="0" collapsed="false">
      <c r="A3140" s="14" t="n">
        <v>32</v>
      </c>
      <c r="B3140" s="23" t="s">
        <v>8178</v>
      </c>
      <c r="C3140" s="16" t="s">
        <v>3668</v>
      </c>
      <c r="D3140" s="17" t="s">
        <v>8179</v>
      </c>
    </row>
    <row r="3141" customFormat="false" ht="31.5" hidden="false" customHeight="false" outlineLevel="0" collapsed="false">
      <c r="A3141" s="14" t="n">
        <v>33</v>
      </c>
      <c r="B3141" s="23" t="s">
        <v>8180</v>
      </c>
      <c r="C3141" s="16" t="s">
        <v>3689</v>
      </c>
      <c r="D3141" s="30" t="s">
        <v>8181</v>
      </c>
    </row>
    <row r="3142" customFormat="false" ht="15.75" hidden="false" customHeight="false" outlineLevel="0" collapsed="false">
      <c r="A3142" s="14" t="n">
        <v>34</v>
      </c>
      <c r="B3142" s="23" t="s">
        <v>8182</v>
      </c>
      <c r="C3142" s="16" t="s">
        <v>3713</v>
      </c>
      <c r="D3142" s="30" t="s">
        <v>8183</v>
      </c>
    </row>
    <row r="3143" customFormat="false" ht="31.5" hidden="false" customHeight="false" outlineLevel="0" collapsed="false">
      <c r="A3143" s="14" t="n">
        <v>35</v>
      </c>
      <c r="B3143" s="23" t="s">
        <v>8184</v>
      </c>
      <c r="C3143" s="16" t="s">
        <v>8185</v>
      </c>
      <c r="D3143" s="30" t="s">
        <v>8186</v>
      </c>
    </row>
    <row r="3144" customFormat="false" ht="15.75" hidden="false" customHeight="false" outlineLevel="0" collapsed="false">
      <c r="A3144" s="14" t="n">
        <v>36</v>
      </c>
      <c r="B3144" s="23" t="s">
        <v>8187</v>
      </c>
      <c r="C3144" s="16" t="s">
        <v>8188</v>
      </c>
      <c r="D3144" s="30" t="s">
        <v>8189</v>
      </c>
    </row>
    <row r="3145" customFormat="false" ht="31.5" hidden="false" customHeight="false" outlineLevel="0" collapsed="false">
      <c r="A3145" s="14" t="n">
        <v>37</v>
      </c>
      <c r="B3145" s="23" t="s">
        <v>8190</v>
      </c>
      <c r="C3145" s="16" t="s">
        <v>8191</v>
      </c>
      <c r="D3145" s="30" t="s">
        <v>8192</v>
      </c>
    </row>
    <row r="3146" customFormat="false" ht="15.75" hidden="false" customHeight="false" outlineLevel="0" collapsed="false">
      <c r="A3146" s="14" t="n">
        <v>38</v>
      </c>
      <c r="B3146" s="23" t="s">
        <v>8193</v>
      </c>
      <c r="C3146" s="16" t="s">
        <v>8194</v>
      </c>
      <c r="D3146" s="30" t="s">
        <v>8195</v>
      </c>
    </row>
    <row r="3147" customFormat="false" ht="15.75" hidden="false" customHeight="false" outlineLevel="0" collapsed="false">
      <c r="A3147" s="14" t="n">
        <v>39</v>
      </c>
      <c r="B3147" s="23" t="s">
        <v>8196</v>
      </c>
      <c r="C3147" s="16" t="s">
        <v>8197</v>
      </c>
      <c r="D3147" s="30" t="s">
        <v>8198</v>
      </c>
    </row>
    <row r="3148" customFormat="false" ht="31.5" hidden="false" customHeight="false" outlineLevel="0" collapsed="false">
      <c r="A3148" s="14" t="n">
        <v>40</v>
      </c>
      <c r="B3148" s="23" t="s">
        <v>8199</v>
      </c>
      <c r="C3148" s="16" t="s">
        <v>8200</v>
      </c>
      <c r="D3148" s="30" t="s">
        <v>8201</v>
      </c>
    </row>
    <row r="3149" customFormat="false" ht="31.5" hidden="false" customHeight="false" outlineLevel="0" collapsed="false">
      <c r="A3149" s="14" t="n">
        <v>41</v>
      </c>
      <c r="B3149" s="23" t="s">
        <v>8202</v>
      </c>
      <c r="C3149" s="16" t="s">
        <v>8203</v>
      </c>
      <c r="D3149" s="30" t="s">
        <v>8204</v>
      </c>
    </row>
    <row r="3150" customFormat="false" ht="15.75" hidden="false" customHeight="false" outlineLevel="0" collapsed="false">
      <c r="A3150" s="14" t="n">
        <v>42</v>
      </c>
      <c r="B3150" s="23" t="s">
        <v>8205</v>
      </c>
      <c r="C3150" s="16" t="s">
        <v>8206</v>
      </c>
      <c r="D3150" s="30" t="s">
        <v>8207</v>
      </c>
    </row>
    <row r="3151" customFormat="false" ht="31.5" hidden="false" customHeight="false" outlineLevel="0" collapsed="false">
      <c r="A3151" s="14" t="n">
        <v>43</v>
      </c>
      <c r="B3151" s="23" t="s">
        <v>8208</v>
      </c>
      <c r="C3151" s="16" t="s">
        <v>8209</v>
      </c>
      <c r="D3151" s="30" t="s">
        <v>8210</v>
      </c>
    </row>
    <row r="3152" customFormat="false" ht="31.5" hidden="false" customHeight="false" outlineLevel="0" collapsed="false">
      <c r="A3152" s="14" t="n">
        <v>44</v>
      </c>
      <c r="B3152" s="23" t="s">
        <v>8211</v>
      </c>
      <c r="C3152" s="16" t="s">
        <v>8212</v>
      </c>
      <c r="D3152" s="30" t="s">
        <v>8213</v>
      </c>
    </row>
    <row r="3153" customFormat="false" ht="31.5" hidden="false" customHeight="false" outlineLevel="0" collapsed="false">
      <c r="A3153" s="14" t="n">
        <v>45</v>
      </c>
      <c r="B3153" s="23" t="s">
        <v>8214</v>
      </c>
      <c r="C3153" s="16" t="s">
        <v>8215</v>
      </c>
      <c r="D3153" s="30" t="s">
        <v>8216</v>
      </c>
    </row>
    <row r="3154" customFormat="false" ht="31.5" hidden="false" customHeight="false" outlineLevel="0" collapsed="false">
      <c r="A3154" s="14" t="n">
        <v>46</v>
      </c>
      <c r="B3154" s="23" t="s">
        <v>8217</v>
      </c>
      <c r="C3154" s="16" t="s">
        <v>8218</v>
      </c>
      <c r="D3154" s="30" t="s">
        <v>8219</v>
      </c>
    </row>
    <row r="3155" customFormat="false" ht="31.5" hidden="false" customHeight="false" outlineLevel="0" collapsed="false">
      <c r="A3155" s="14" t="n">
        <v>47</v>
      </c>
      <c r="B3155" s="23" t="s">
        <v>8220</v>
      </c>
      <c r="C3155" s="16" t="s">
        <v>8221</v>
      </c>
      <c r="D3155" s="30" t="s">
        <v>8222</v>
      </c>
    </row>
    <row r="3156" customFormat="false" ht="31.5" hidden="false" customHeight="false" outlineLevel="0" collapsed="false">
      <c r="A3156" s="14" t="n">
        <v>48</v>
      </c>
      <c r="B3156" s="23" t="s">
        <v>8223</v>
      </c>
      <c r="C3156" s="16" t="s">
        <v>8224</v>
      </c>
      <c r="D3156" s="30" t="s">
        <v>8225</v>
      </c>
    </row>
    <row r="3157" customFormat="false" ht="15.75" hidden="false" customHeight="false" outlineLevel="0" collapsed="false">
      <c r="A3157" s="14" t="n">
        <v>49</v>
      </c>
      <c r="B3157" s="23" t="s">
        <v>8226</v>
      </c>
      <c r="C3157" s="16" t="s">
        <v>8227</v>
      </c>
      <c r="D3157" s="30" t="s">
        <v>8228</v>
      </c>
    </row>
    <row r="3158" customFormat="false" ht="31.5" hidden="false" customHeight="false" outlineLevel="0" collapsed="false">
      <c r="A3158" s="14" t="n">
        <v>50</v>
      </c>
      <c r="B3158" s="23" t="s">
        <v>8229</v>
      </c>
      <c r="C3158" s="16" t="s">
        <v>8230</v>
      </c>
      <c r="D3158" s="30" t="s">
        <v>8231</v>
      </c>
    </row>
    <row r="3159" customFormat="false" ht="31.5" hidden="false" customHeight="false" outlineLevel="0" collapsed="false">
      <c r="A3159" s="14" t="n">
        <v>51</v>
      </c>
      <c r="B3159" s="23" t="s">
        <v>8232</v>
      </c>
      <c r="C3159" s="16" t="s">
        <v>8233</v>
      </c>
      <c r="D3159" s="30" t="s">
        <v>8234</v>
      </c>
    </row>
    <row r="3160" customFormat="false" ht="31.5" hidden="false" customHeight="false" outlineLevel="0" collapsed="false">
      <c r="A3160" s="14" t="n">
        <v>52</v>
      </c>
      <c r="B3160" s="23" t="s">
        <v>8235</v>
      </c>
      <c r="C3160" s="16" t="s">
        <v>8236</v>
      </c>
      <c r="D3160" s="30" t="s">
        <v>8237</v>
      </c>
    </row>
    <row r="3161" customFormat="false" ht="31.5" hidden="false" customHeight="false" outlineLevel="0" collapsed="false">
      <c r="A3161" s="14" t="n">
        <v>53</v>
      </c>
      <c r="B3161" s="23" t="s">
        <v>8238</v>
      </c>
      <c r="C3161" s="16" t="s">
        <v>8239</v>
      </c>
      <c r="D3161" s="30" t="s">
        <v>8240</v>
      </c>
    </row>
    <row r="3162" customFormat="false" ht="31.5" hidden="false" customHeight="false" outlineLevel="0" collapsed="false">
      <c r="A3162" s="14" t="n">
        <v>54</v>
      </c>
      <c r="B3162" s="23" t="s">
        <v>8241</v>
      </c>
      <c r="C3162" s="16" t="s">
        <v>8242</v>
      </c>
      <c r="D3162" s="30" t="s">
        <v>8243</v>
      </c>
    </row>
    <row r="3163" customFormat="false" ht="31.5" hidden="false" customHeight="false" outlineLevel="0" collapsed="false">
      <c r="A3163" s="14" t="n">
        <v>55</v>
      </c>
      <c r="B3163" s="23" t="s">
        <v>8244</v>
      </c>
      <c r="C3163" s="16" t="s">
        <v>8245</v>
      </c>
      <c r="D3163" s="30" t="s">
        <v>8246</v>
      </c>
    </row>
    <row r="3164" customFormat="false" ht="31.5" hidden="false" customHeight="false" outlineLevel="0" collapsed="false">
      <c r="A3164" s="14" t="n">
        <v>56</v>
      </c>
      <c r="B3164" s="23" t="s">
        <v>8247</v>
      </c>
      <c r="C3164" s="16" t="s">
        <v>8248</v>
      </c>
      <c r="D3164" s="30" t="s">
        <v>8249</v>
      </c>
    </row>
    <row r="3165" customFormat="false" ht="31.5" hidden="false" customHeight="false" outlineLevel="0" collapsed="false">
      <c r="A3165" s="14" t="n">
        <v>57</v>
      </c>
      <c r="B3165" s="23" t="s">
        <v>8250</v>
      </c>
      <c r="C3165" s="16" t="s">
        <v>8251</v>
      </c>
      <c r="D3165" s="30" t="s">
        <v>8252</v>
      </c>
    </row>
    <row r="3166" customFormat="false" ht="15.75" hidden="false" customHeight="false" outlineLevel="0" collapsed="false">
      <c r="A3166" s="14" t="n">
        <v>58</v>
      </c>
      <c r="B3166" s="23" t="s">
        <v>8253</v>
      </c>
      <c r="C3166" s="16" t="s">
        <v>8254</v>
      </c>
      <c r="D3166" s="30" t="s">
        <v>8255</v>
      </c>
    </row>
    <row r="3167" customFormat="false" ht="31.5" hidden="false" customHeight="false" outlineLevel="0" collapsed="false">
      <c r="A3167" s="14" t="n">
        <v>59</v>
      </c>
      <c r="B3167" s="23" t="s">
        <v>8256</v>
      </c>
      <c r="C3167" s="16" t="s">
        <v>8257</v>
      </c>
      <c r="D3167" s="30" t="s">
        <v>8258</v>
      </c>
    </row>
    <row r="3168" customFormat="false" ht="31.5" hidden="false" customHeight="false" outlineLevel="0" collapsed="false">
      <c r="A3168" s="14" t="n">
        <v>60</v>
      </c>
      <c r="B3168" s="23" t="s">
        <v>8259</v>
      </c>
      <c r="C3168" s="16" t="s">
        <v>8260</v>
      </c>
      <c r="D3168" s="30" t="s">
        <v>8261</v>
      </c>
    </row>
    <row r="3169" customFormat="false" ht="31.5" hidden="false" customHeight="false" outlineLevel="0" collapsed="false">
      <c r="A3169" s="14" t="n">
        <v>61</v>
      </c>
      <c r="B3169" s="23" t="s">
        <v>8262</v>
      </c>
      <c r="C3169" s="16" t="s">
        <v>8263</v>
      </c>
      <c r="D3169" s="30" t="s">
        <v>8264</v>
      </c>
    </row>
    <row r="3170" customFormat="false" ht="31.5" hidden="false" customHeight="false" outlineLevel="0" collapsed="false">
      <c r="A3170" s="14" t="n">
        <v>62</v>
      </c>
      <c r="B3170" s="18" t="s">
        <v>8265</v>
      </c>
      <c r="C3170" s="22" t="s">
        <v>4208</v>
      </c>
      <c r="D3170" s="20" t="s">
        <v>8266</v>
      </c>
    </row>
    <row r="3171" customFormat="false" ht="47.25" hidden="false" customHeight="false" outlineLevel="0" collapsed="false">
      <c r="A3171" s="14" t="n">
        <v>63</v>
      </c>
      <c r="B3171" s="18" t="s">
        <v>8267</v>
      </c>
      <c r="C3171" s="22" t="s">
        <v>8268</v>
      </c>
      <c r="D3171" s="20" t="s">
        <v>8269</v>
      </c>
    </row>
    <row r="3172" customFormat="false" ht="31.5" hidden="false" customHeight="false" outlineLevel="0" collapsed="false">
      <c r="A3172" s="14" t="n">
        <v>64</v>
      </c>
      <c r="B3172" s="24" t="s">
        <v>8270</v>
      </c>
      <c r="C3172" s="16" t="s">
        <v>8271</v>
      </c>
      <c r="D3172" s="30" t="s">
        <v>8272</v>
      </c>
    </row>
    <row r="3173" customFormat="false" ht="31.5" hidden="false" customHeight="false" outlineLevel="0" collapsed="false">
      <c r="A3173" s="14" t="n">
        <v>65</v>
      </c>
      <c r="B3173" s="45" t="s">
        <v>8273</v>
      </c>
      <c r="C3173" s="16" t="s">
        <v>8274</v>
      </c>
      <c r="D3173" s="32" t="s">
        <v>8275</v>
      </c>
    </row>
    <row r="3174" customFormat="false" ht="31.5" hidden="false" customHeight="false" outlineLevel="0" collapsed="false">
      <c r="A3174" s="25" t="n">
        <v>66</v>
      </c>
      <c r="B3174" s="80" t="s">
        <v>8276</v>
      </c>
      <c r="C3174" s="77" t="s">
        <v>8277</v>
      </c>
      <c r="D3174" s="100" t="s">
        <v>8278</v>
      </c>
    </row>
    <row r="3175" customFormat="false" ht="20.25" hidden="false" customHeight="true" outlineLevel="0" collapsed="false">
      <c r="A3175" s="75" t="s">
        <v>8279</v>
      </c>
      <c r="B3175" s="75"/>
      <c r="C3175" s="75"/>
      <c r="D3175" s="75"/>
    </row>
    <row r="3176" customFormat="false" ht="31.5" hidden="false" customHeight="false" outlineLevel="0" collapsed="false">
      <c r="A3176" s="6" t="s">
        <v>5</v>
      </c>
      <c r="B3176" s="7" t="s">
        <v>6</v>
      </c>
      <c r="C3176" s="8" t="s">
        <v>7</v>
      </c>
      <c r="D3176" s="9" t="s">
        <v>8</v>
      </c>
    </row>
    <row r="3177" customFormat="false" ht="31.5" hidden="false" customHeight="false" outlineLevel="0" collapsed="false">
      <c r="A3177" s="63" t="n">
        <v>1</v>
      </c>
      <c r="B3177" s="64" t="s">
        <v>8280</v>
      </c>
      <c r="C3177" s="65" t="s">
        <v>8281</v>
      </c>
      <c r="D3177" s="101" t="s">
        <v>8282</v>
      </c>
    </row>
    <row r="3178" customFormat="false" ht="31.5" hidden="false" customHeight="false" outlineLevel="0" collapsed="false">
      <c r="A3178" s="14" t="n">
        <v>2</v>
      </c>
      <c r="B3178" s="15" t="s">
        <v>8283</v>
      </c>
      <c r="C3178" s="16" t="s">
        <v>8284</v>
      </c>
      <c r="D3178" s="30" t="s">
        <v>8285</v>
      </c>
    </row>
    <row r="3179" customFormat="false" ht="15.75" hidden="false" customHeight="false" outlineLevel="0" collapsed="false">
      <c r="A3179" s="14" t="n">
        <v>3</v>
      </c>
      <c r="B3179" s="15" t="s">
        <v>8286</v>
      </c>
      <c r="C3179" s="16" t="s">
        <v>8287</v>
      </c>
      <c r="D3179" s="30" t="s">
        <v>8288</v>
      </c>
    </row>
    <row r="3180" customFormat="false" ht="31.5" hidden="false" customHeight="false" outlineLevel="0" collapsed="false">
      <c r="A3180" s="14" t="n">
        <v>4</v>
      </c>
      <c r="B3180" s="15" t="s">
        <v>8289</v>
      </c>
      <c r="C3180" s="22" t="s">
        <v>7632</v>
      </c>
      <c r="D3180" s="59" t="s">
        <v>8290</v>
      </c>
    </row>
    <row r="3181" customFormat="false" ht="31.5" hidden="false" customHeight="false" outlineLevel="0" collapsed="false">
      <c r="A3181" s="14" t="n">
        <v>5</v>
      </c>
      <c r="B3181" s="15" t="s">
        <v>8291</v>
      </c>
      <c r="C3181" s="19" t="s">
        <v>757</v>
      </c>
      <c r="D3181" s="102" t="s">
        <v>8292</v>
      </c>
    </row>
    <row r="3182" customFormat="false" ht="31.5" hidden="false" customHeight="false" outlineLevel="0" collapsed="false">
      <c r="A3182" s="14" t="n">
        <v>6</v>
      </c>
      <c r="B3182" s="15" t="s">
        <v>8293</v>
      </c>
      <c r="C3182" s="16" t="s">
        <v>1388</v>
      </c>
      <c r="D3182" s="102" t="s">
        <v>8294</v>
      </c>
    </row>
    <row r="3183" customFormat="false" ht="31.5" hidden="false" customHeight="false" outlineLevel="0" collapsed="false">
      <c r="A3183" s="14" t="n">
        <v>7</v>
      </c>
      <c r="B3183" s="15" t="s">
        <v>8295</v>
      </c>
      <c r="C3183" s="16" t="s">
        <v>8296</v>
      </c>
      <c r="D3183" s="30" t="s">
        <v>8297</v>
      </c>
    </row>
    <row r="3184" customFormat="false" ht="31.5" hidden="false" customHeight="false" outlineLevel="0" collapsed="false">
      <c r="A3184" s="14" t="n">
        <v>8</v>
      </c>
      <c r="B3184" s="15" t="s">
        <v>8298</v>
      </c>
      <c r="C3184" s="16" t="s">
        <v>1416</v>
      </c>
      <c r="D3184" s="30" t="s">
        <v>5743</v>
      </c>
    </row>
    <row r="3185" customFormat="false" ht="31.5" hidden="false" customHeight="false" outlineLevel="0" collapsed="false">
      <c r="A3185" s="14" t="n">
        <v>9</v>
      </c>
      <c r="B3185" s="15" t="s">
        <v>8299</v>
      </c>
      <c r="C3185" s="16" t="s">
        <v>8300</v>
      </c>
      <c r="D3185" s="30" t="s">
        <v>8301</v>
      </c>
    </row>
    <row r="3186" customFormat="false" ht="31.5" hidden="false" customHeight="false" outlineLevel="0" collapsed="false">
      <c r="A3186" s="14" t="n">
        <v>10</v>
      </c>
      <c r="B3186" s="15" t="s">
        <v>8302</v>
      </c>
      <c r="C3186" s="16" t="s">
        <v>1446</v>
      </c>
      <c r="D3186" s="30" t="s">
        <v>2190</v>
      </c>
    </row>
    <row r="3187" customFormat="false" ht="31.5" hidden="false" customHeight="false" outlineLevel="0" collapsed="false">
      <c r="A3187" s="14" t="n">
        <v>11</v>
      </c>
      <c r="B3187" s="15" t="s">
        <v>8303</v>
      </c>
      <c r="C3187" s="16" t="s">
        <v>3068</v>
      </c>
      <c r="D3187" s="30" t="s">
        <v>8304</v>
      </c>
    </row>
    <row r="3188" customFormat="false" ht="31.5" hidden="false" customHeight="false" outlineLevel="0" collapsed="false">
      <c r="A3188" s="14" t="n">
        <v>12</v>
      </c>
      <c r="B3188" s="15" t="s">
        <v>8305</v>
      </c>
      <c r="C3188" s="16" t="s">
        <v>8306</v>
      </c>
      <c r="D3188" s="30" t="s">
        <v>8307</v>
      </c>
    </row>
    <row r="3189" customFormat="false" ht="31.5" hidden="false" customHeight="false" outlineLevel="0" collapsed="false">
      <c r="A3189" s="14" t="n">
        <v>13</v>
      </c>
      <c r="B3189" s="15" t="s">
        <v>8308</v>
      </c>
      <c r="C3189" s="16" t="s">
        <v>8309</v>
      </c>
      <c r="D3189" s="30" t="s">
        <v>8310</v>
      </c>
    </row>
    <row r="3190" customFormat="false" ht="31.5" hidden="false" customHeight="false" outlineLevel="0" collapsed="false">
      <c r="A3190" s="14" t="n">
        <v>14</v>
      </c>
      <c r="B3190" s="15" t="s">
        <v>8311</v>
      </c>
      <c r="C3190" s="16" t="s">
        <v>8312</v>
      </c>
      <c r="D3190" s="30" t="s">
        <v>8313</v>
      </c>
    </row>
    <row r="3191" customFormat="false" ht="31.5" hidden="false" customHeight="false" outlineLevel="0" collapsed="false">
      <c r="A3191" s="14" t="n">
        <v>15</v>
      </c>
      <c r="B3191" s="15" t="s">
        <v>8314</v>
      </c>
      <c r="C3191" s="16" t="s">
        <v>8315</v>
      </c>
      <c r="D3191" s="17" t="s">
        <v>8316</v>
      </c>
    </row>
    <row r="3192" customFormat="false" ht="31.5" hidden="false" customHeight="false" outlineLevel="0" collapsed="false">
      <c r="A3192" s="14" t="n">
        <v>16</v>
      </c>
      <c r="B3192" s="15" t="s">
        <v>8317</v>
      </c>
      <c r="C3192" s="16" t="s">
        <v>8318</v>
      </c>
      <c r="D3192" s="30" t="s">
        <v>8319</v>
      </c>
    </row>
    <row r="3193" customFormat="false" ht="31.5" hidden="false" customHeight="false" outlineLevel="0" collapsed="false">
      <c r="A3193" s="14" t="n">
        <v>17</v>
      </c>
      <c r="B3193" s="15" t="s">
        <v>8320</v>
      </c>
      <c r="C3193" s="16" t="s">
        <v>8321</v>
      </c>
      <c r="D3193" s="30" t="s">
        <v>8322</v>
      </c>
    </row>
    <row r="3194" customFormat="false" ht="15.75" hidden="false" customHeight="false" outlineLevel="0" collapsed="false">
      <c r="A3194" s="14" t="n">
        <v>18</v>
      </c>
      <c r="B3194" s="15" t="s">
        <v>8323</v>
      </c>
      <c r="C3194" s="16" t="s">
        <v>8324</v>
      </c>
      <c r="D3194" s="30" t="s">
        <v>8325</v>
      </c>
    </row>
    <row r="3195" customFormat="false" ht="31.5" hidden="false" customHeight="false" outlineLevel="0" collapsed="false">
      <c r="A3195" s="14" t="n">
        <v>19</v>
      </c>
      <c r="B3195" s="15" t="s">
        <v>8326</v>
      </c>
      <c r="C3195" s="16" t="s">
        <v>8327</v>
      </c>
      <c r="D3195" s="30" t="s">
        <v>8328</v>
      </c>
    </row>
    <row r="3196" customFormat="false" ht="31.5" hidden="false" customHeight="false" outlineLevel="0" collapsed="false">
      <c r="A3196" s="14" t="n">
        <v>20</v>
      </c>
      <c r="B3196" s="23" t="s">
        <v>8329</v>
      </c>
      <c r="C3196" s="16" t="s">
        <v>8330</v>
      </c>
      <c r="D3196" s="30" t="s">
        <v>8331</v>
      </c>
    </row>
    <row r="3197" customFormat="false" ht="31.5" hidden="false" customHeight="false" outlineLevel="0" collapsed="false">
      <c r="A3197" s="14" t="n">
        <v>21</v>
      </c>
      <c r="B3197" s="23" t="s">
        <v>8332</v>
      </c>
      <c r="C3197" s="16" t="s">
        <v>8333</v>
      </c>
      <c r="D3197" s="30" t="s">
        <v>8334</v>
      </c>
    </row>
    <row r="3198" customFormat="false" ht="31.5" hidden="false" customHeight="false" outlineLevel="0" collapsed="false">
      <c r="A3198" s="14" t="n">
        <v>22</v>
      </c>
      <c r="B3198" s="23" t="s">
        <v>8335</v>
      </c>
      <c r="C3198" s="16" t="s">
        <v>359</v>
      </c>
      <c r="D3198" s="30" t="s">
        <v>8336</v>
      </c>
    </row>
    <row r="3199" customFormat="false" ht="31.5" hidden="false" customHeight="false" outlineLevel="0" collapsed="false">
      <c r="A3199" s="14" t="n">
        <v>23</v>
      </c>
      <c r="B3199" s="23" t="s">
        <v>8337</v>
      </c>
      <c r="C3199" s="16" t="s">
        <v>2745</v>
      </c>
      <c r="D3199" s="30" t="s">
        <v>8338</v>
      </c>
    </row>
    <row r="3200" customFormat="false" ht="31.5" hidden="false" customHeight="false" outlineLevel="0" collapsed="false">
      <c r="A3200" s="14" t="n">
        <v>24</v>
      </c>
      <c r="B3200" s="23" t="s">
        <v>8339</v>
      </c>
      <c r="C3200" s="16" t="s">
        <v>2748</v>
      </c>
      <c r="D3200" s="30" t="s">
        <v>8340</v>
      </c>
    </row>
    <row r="3201" customFormat="false" ht="31.5" hidden="false" customHeight="false" outlineLevel="0" collapsed="false">
      <c r="A3201" s="14" t="n">
        <v>25</v>
      </c>
      <c r="B3201" s="23" t="s">
        <v>8341</v>
      </c>
      <c r="C3201" s="16" t="s">
        <v>2751</v>
      </c>
      <c r="D3201" s="30" t="s">
        <v>8342</v>
      </c>
    </row>
    <row r="3202" customFormat="false" ht="31.5" hidden="false" customHeight="false" outlineLevel="0" collapsed="false">
      <c r="A3202" s="14" t="n">
        <v>26</v>
      </c>
      <c r="B3202" s="23" t="s">
        <v>8343</v>
      </c>
      <c r="C3202" s="16" t="s">
        <v>2760</v>
      </c>
      <c r="D3202" s="30" t="s">
        <v>8344</v>
      </c>
    </row>
    <row r="3203" customFormat="false" ht="31.5" hidden="false" customHeight="false" outlineLevel="0" collapsed="false">
      <c r="A3203" s="14" t="n">
        <v>27</v>
      </c>
      <c r="B3203" s="23" t="s">
        <v>8345</v>
      </c>
      <c r="C3203" s="16" t="s">
        <v>2766</v>
      </c>
      <c r="D3203" s="30" t="s">
        <v>8346</v>
      </c>
    </row>
    <row r="3204" customFormat="false" ht="31.5" hidden="false" customHeight="false" outlineLevel="0" collapsed="false">
      <c r="A3204" s="14" t="n">
        <v>28</v>
      </c>
      <c r="B3204" s="23" t="s">
        <v>8347</v>
      </c>
      <c r="C3204" s="16" t="s">
        <v>2778</v>
      </c>
      <c r="D3204" s="30" t="s">
        <v>8348</v>
      </c>
    </row>
    <row r="3205" customFormat="false" ht="31.5" hidden="false" customHeight="false" outlineLevel="0" collapsed="false">
      <c r="A3205" s="14" t="n">
        <v>29</v>
      </c>
      <c r="B3205" s="23" t="s">
        <v>8349</v>
      </c>
      <c r="C3205" s="16" t="s">
        <v>2781</v>
      </c>
      <c r="D3205" s="30" t="s">
        <v>8350</v>
      </c>
    </row>
    <row r="3206" customFormat="false" ht="31.5" hidden="false" customHeight="false" outlineLevel="0" collapsed="false">
      <c r="A3206" s="14" t="n">
        <v>30</v>
      </c>
      <c r="B3206" s="23" t="s">
        <v>8351</v>
      </c>
      <c r="C3206" s="16" t="s">
        <v>2792</v>
      </c>
      <c r="D3206" s="30" t="s">
        <v>8352</v>
      </c>
    </row>
    <row r="3207" customFormat="false" ht="31.5" hidden="false" customHeight="false" outlineLevel="0" collapsed="false">
      <c r="A3207" s="14" t="n">
        <v>31</v>
      </c>
      <c r="B3207" s="23" t="s">
        <v>8353</v>
      </c>
      <c r="C3207" s="16" t="s">
        <v>8354</v>
      </c>
      <c r="D3207" s="30" t="s">
        <v>8355</v>
      </c>
    </row>
    <row r="3208" customFormat="false" ht="31.5" hidden="false" customHeight="false" outlineLevel="0" collapsed="false">
      <c r="A3208" s="14" t="n">
        <v>32</v>
      </c>
      <c r="B3208" s="23" t="s">
        <v>8356</v>
      </c>
      <c r="C3208" s="16" t="s">
        <v>8357</v>
      </c>
      <c r="D3208" s="30" t="s">
        <v>8358</v>
      </c>
    </row>
    <row r="3209" customFormat="false" ht="31.5" hidden="false" customHeight="false" outlineLevel="0" collapsed="false">
      <c r="A3209" s="14" t="n">
        <v>33</v>
      </c>
      <c r="B3209" s="23" t="s">
        <v>8359</v>
      </c>
      <c r="C3209" s="16" t="s">
        <v>8360</v>
      </c>
      <c r="D3209" s="30" t="s">
        <v>8361</v>
      </c>
    </row>
    <row r="3210" customFormat="false" ht="15.75" hidden="false" customHeight="false" outlineLevel="0" collapsed="false">
      <c r="A3210" s="14" t="n">
        <v>34</v>
      </c>
      <c r="B3210" s="23" t="s">
        <v>8362</v>
      </c>
      <c r="C3210" s="16" t="s">
        <v>442</v>
      </c>
      <c r="D3210" s="30" t="s">
        <v>8363</v>
      </c>
    </row>
    <row r="3211" customFormat="false" ht="15.75" hidden="false" customHeight="false" outlineLevel="0" collapsed="false">
      <c r="A3211" s="14" t="n">
        <v>35</v>
      </c>
      <c r="B3211" s="23" t="s">
        <v>8364</v>
      </c>
      <c r="C3211" s="16" t="s">
        <v>8365</v>
      </c>
      <c r="D3211" s="30" t="s">
        <v>8366</v>
      </c>
    </row>
    <row r="3212" customFormat="false" ht="15.75" hidden="false" customHeight="false" outlineLevel="0" collapsed="false">
      <c r="A3212" s="14" t="n">
        <v>36</v>
      </c>
      <c r="B3212" s="23" t="s">
        <v>8367</v>
      </c>
      <c r="C3212" s="16" t="s">
        <v>8368</v>
      </c>
      <c r="D3212" s="30" t="s">
        <v>8369</v>
      </c>
    </row>
    <row r="3213" customFormat="false" ht="31.5" hidden="false" customHeight="false" outlineLevel="0" collapsed="false">
      <c r="A3213" s="14" t="n">
        <v>37</v>
      </c>
      <c r="B3213" s="23" t="s">
        <v>8370</v>
      </c>
      <c r="C3213" s="16" t="s">
        <v>8371</v>
      </c>
      <c r="D3213" s="30" t="s">
        <v>8372</v>
      </c>
    </row>
    <row r="3214" customFormat="false" ht="31.5" hidden="false" customHeight="false" outlineLevel="0" collapsed="false">
      <c r="A3214" s="14" t="n">
        <v>38</v>
      </c>
      <c r="B3214" s="23" t="s">
        <v>8373</v>
      </c>
      <c r="C3214" s="16" t="s">
        <v>8374</v>
      </c>
      <c r="D3214" s="30" t="s">
        <v>8375</v>
      </c>
    </row>
    <row r="3215" customFormat="false" ht="31.5" hidden="false" customHeight="false" outlineLevel="0" collapsed="false">
      <c r="A3215" s="14" t="n">
        <v>39</v>
      </c>
      <c r="B3215" s="23" t="s">
        <v>8376</v>
      </c>
      <c r="C3215" s="16" t="s">
        <v>8377</v>
      </c>
      <c r="D3215" s="30" t="s">
        <v>8378</v>
      </c>
    </row>
    <row r="3216" customFormat="false" ht="15.75" hidden="false" customHeight="false" outlineLevel="0" collapsed="false">
      <c r="A3216" s="14" t="n">
        <v>40</v>
      </c>
      <c r="B3216" s="23" t="s">
        <v>8379</v>
      </c>
      <c r="C3216" s="16" t="s">
        <v>1628</v>
      </c>
      <c r="D3216" s="30" t="s">
        <v>8380</v>
      </c>
    </row>
    <row r="3217" customFormat="false" ht="31.5" hidden="false" customHeight="false" outlineLevel="0" collapsed="false">
      <c r="A3217" s="14" t="n">
        <v>41</v>
      </c>
      <c r="B3217" s="23" t="s">
        <v>8381</v>
      </c>
      <c r="C3217" s="16" t="s">
        <v>8382</v>
      </c>
      <c r="D3217" s="30" t="s">
        <v>8383</v>
      </c>
    </row>
    <row r="3218" customFormat="false" ht="31.5" hidden="false" customHeight="false" outlineLevel="0" collapsed="false">
      <c r="A3218" s="14" t="n">
        <v>42</v>
      </c>
      <c r="B3218" s="23" t="s">
        <v>8384</v>
      </c>
      <c r="C3218" s="16" t="s">
        <v>8385</v>
      </c>
      <c r="D3218" s="30" t="s">
        <v>8386</v>
      </c>
    </row>
    <row r="3219" customFormat="false" ht="31.5" hidden="false" customHeight="false" outlineLevel="0" collapsed="false">
      <c r="A3219" s="14" t="n">
        <v>43</v>
      </c>
      <c r="B3219" s="23" t="s">
        <v>8387</v>
      </c>
      <c r="C3219" s="16" t="s">
        <v>8388</v>
      </c>
      <c r="D3219" s="30" t="s">
        <v>8389</v>
      </c>
    </row>
    <row r="3220" customFormat="false" ht="31.5" hidden="false" customHeight="false" outlineLevel="0" collapsed="false">
      <c r="A3220" s="14" t="n">
        <v>44</v>
      </c>
      <c r="B3220" s="23" t="s">
        <v>8390</v>
      </c>
      <c r="C3220" s="16" t="s">
        <v>8391</v>
      </c>
      <c r="D3220" s="30" t="s">
        <v>8392</v>
      </c>
    </row>
    <row r="3221" customFormat="false" ht="31.5" hidden="false" customHeight="false" outlineLevel="0" collapsed="false">
      <c r="A3221" s="14" t="n">
        <v>45</v>
      </c>
      <c r="B3221" s="23" t="s">
        <v>8393</v>
      </c>
      <c r="C3221" s="16" t="s">
        <v>8394</v>
      </c>
      <c r="D3221" s="30" t="s">
        <v>8395</v>
      </c>
    </row>
    <row r="3222" customFormat="false" ht="31.5" hidden="false" customHeight="false" outlineLevel="0" collapsed="false">
      <c r="A3222" s="14" t="n">
        <v>46</v>
      </c>
      <c r="B3222" s="23" t="s">
        <v>8396</v>
      </c>
      <c r="C3222" s="16" t="s">
        <v>8397</v>
      </c>
      <c r="D3222" s="30" t="s">
        <v>8398</v>
      </c>
    </row>
    <row r="3223" customFormat="false" ht="31.5" hidden="false" customHeight="false" outlineLevel="0" collapsed="false">
      <c r="A3223" s="14" t="n">
        <v>47</v>
      </c>
      <c r="B3223" s="23" t="s">
        <v>8399</v>
      </c>
      <c r="C3223" s="16" t="s">
        <v>8400</v>
      </c>
      <c r="D3223" s="30" t="s">
        <v>8401</v>
      </c>
    </row>
    <row r="3224" customFormat="false" ht="31.5" hidden="false" customHeight="false" outlineLevel="0" collapsed="false">
      <c r="A3224" s="14" t="n">
        <v>48</v>
      </c>
      <c r="B3224" s="23" t="s">
        <v>8402</v>
      </c>
      <c r="C3224" s="16" t="s">
        <v>8403</v>
      </c>
      <c r="D3224" s="30" t="s">
        <v>8404</v>
      </c>
    </row>
    <row r="3225" customFormat="false" ht="31.5" hidden="false" customHeight="false" outlineLevel="0" collapsed="false">
      <c r="A3225" s="14" t="n">
        <v>49</v>
      </c>
      <c r="B3225" s="23" t="s">
        <v>8405</v>
      </c>
      <c r="C3225" s="16" t="s">
        <v>8406</v>
      </c>
      <c r="D3225" s="30" t="s">
        <v>8407</v>
      </c>
    </row>
    <row r="3226" customFormat="false" ht="31.5" hidden="false" customHeight="false" outlineLevel="0" collapsed="false">
      <c r="A3226" s="14" t="n">
        <v>50</v>
      </c>
      <c r="B3226" s="23" t="s">
        <v>8408</v>
      </c>
      <c r="C3226" s="16" t="s">
        <v>8409</v>
      </c>
      <c r="D3226" s="30" t="s">
        <v>8410</v>
      </c>
    </row>
    <row r="3227" customFormat="false" ht="31.5" hidden="false" customHeight="false" outlineLevel="0" collapsed="false">
      <c r="A3227" s="14" t="n">
        <v>51</v>
      </c>
      <c r="B3227" s="23" t="s">
        <v>8411</v>
      </c>
      <c r="C3227" s="16" t="s">
        <v>8412</v>
      </c>
      <c r="D3227" s="30" t="s">
        <v>8413</v>
      </c>
    </row>
    <row r="3228" customFormat="false" ht="31.5" hidden="false" customHeight="false" outlineLevel="0" collapsed="false">
      <c r="A3228" s="14" t="n">
        <v>52</v>
      </c>
      <c r="B3228" s="23" t="s">
        <v>8414</v>
      </c>
      <c r="C3228" s="16" t="s">
        <v>8415</v>
      </c>
      <c r="D3228" s="30" t="s">
        <v>8416</v>
      </c>
    </row>
    <row r="3229" customFormat="false" ht="31.5" hidden="false" customHeight="false" outlineLevel="0" collapsed="false">
      <c r="A3229" s="14" t="n">
        <v>53</v>
      </c>
      <c r="B3229" s="23" t="s">
        <v>8417</v>
      </c>
      <c r="C3229" s="16" t="s">
        <v>8418</v>
      </c>
      <c r="D3229" s="30" t="s">
        <v>8419</v>
      </c>
    </row>
    <row r="3230" customFormat="false" ht="31.5" hidden="false" customHeight="false" outlineLevel="0" collapsed="false">
      <c r="A3230" s="14" t="n">
        <v>54</v>
      </c>
      <c r="B3230" s="23" t="s">
        <v>8420</v>
      </c>
      <c r="C3230" s="16" t="s">
        <v>8421</v>
      </c>
      <c r="D3230" s="30" t="s">
        <v>8422</v>
      </c>
    </row>
    <row r="3231" customFormat="false" ht="31.5" hidden="false" customHeight="false" outlineLevel="0" collapsed="false">
      <c r="A3231" s="14" t="n">
        <v>55</v>
      </c>
      <c r="B3231" s="23" t="s">
        <v>8423</v>
      </c>
      <c r="C3231" s="16" t="s">
        <v>8424</v>
      </c>
      <c r="D3231" s="30" t="s">
        <v>8425</v>
      </c>
    </row>
    <row r="3232" customFormat="false" ht="31.5" hidden="false" customHeight="false" outlineLevel="0" collapsed="false">
      <c r="A3232" s="14" t="n">
        <v>56</v>
      </c>
      <c r="B3232" s="23" t="s">
        <v>8426</v>
      </c>
      <c r="C3232" s="16" t="s">
        <v>8354</v>
      </c>
      <c r="D3232" s="30" t="s">
        <v>8427</v>
      </c>
    </row>
    <row r="3233" customFormat="false" ht="31.5" hidden="false" customHeight="false" outlineLevel="0" collapsed="false">
      <c r="A3233" s="14" t="n">
        <v>57</v>
      </c>
      <c r="B3233" s="23" t="s">
        <v>8428</v>
      </c>
      <c r="C3233" s="16" t="s">
        <v>8429</v>
      </c>
      <c r="D3233" s="30" t="s">
        <v>8430</v>
      </c>
    </row>
    <row r="3234" customFormat="false" ht="31.5" hidden="false" customHeight="false" outlineLevel="0" collapsed="false">
      <c r="A3234" s="14" t="n">
        <v>58</v>
      </c>
      <c r="B3234" s="15" t="s">
        <v>8431</v>
      </c>
      <c r="C3234" s="16" t="s">
        <v>8432</v>
      </c>
      <c r="D3234" s="30" t="s">
        <v>8433</v>
      </c>
    </row>
    <row r="3235" customFormat="false" ht="47.25" hidden="false" customHeight="false" outlineLevel="0" collapsed="false">
      <c r="A3235" s="25" t="n">
        <v>59</v>
      </c>
      <c r="B3235" s="33" t="s">
        <v>8434</v>
      </c>
      <c r="C3235" s="34" t="s">
        <v>8435</v>
      </c>
      <c r="D3235" s="103" t="s">
        <v>8436</v>
      </c>
    </row>
  </sheetData>
  <mergeCells count="49">
    <mergeCell ref="A6:D6"/>
    <mergeCell ref="A9:D9"/>
    <mergeCell ref="A107:D107"/>
    <mergeCell ref="A189:D189"/>
    <mergeCell ref="A265:D265"/>
    <mergeCell ref="A328:D328"/>
    <mergeCell ref="A367:D367"/>
    <mergeCell ref="A410:D410"/>
    <mergeCell ref="A488:D488"/>
    <mergeCell ref="A588:D588"/>
    <mergeCell ref="A764:D764"/>
    <mergeCell ref="A832:D832"/>
    <mergeCell ref="A896:D896"/>
    <mergeCell ref="A926:D926"/>
    <mergeCell ref="A968:D968"/>
    <mergeCell ref="A1024:D1024"/>
    <mergeCell ref="A1095:D1095"/>
    <mergeCell ref="A1169:D1169"/>
    <mergeCell ref="A1263:D1263"/>
    <mergeCell ref="A1296:D1296"/>
    <mergeCell ref="A1345:D1345"/>
    <mergeCell ref="A1429:D1429"/>
    <mergeCell ref="A1480:D1480"/>
    <mergeCell ref="A1549:D1549"/>
    <mergeCell ref="A1634:D1634"/>
    <mergeCell ref="A1667:D1667"/>
    <mergeCell ref="A1744:D1744"/>
    <mergeCell ref="A1800:D1800"/>
    <mergeCell ref="A1863:D1863"/>
    <mergeCell ref="A1926:D1926"/>
    <mergeCell ref="A2000:D2000"/>
    <mergeCell ref="A2046:D2046"/>
    <mergeCell ref="A2110:D2110"/>
    <mergeCell ref="A2167:D2167"/>
    <mergeCell ref="A2216:D2216"/>
    <mergeCell ref="A2289:D2289"/>
    <mergeCell ref="A2386:D2386"/>
    <mergeCell ref="A2421:D2421"/>
    <mergeCell ref="A2457:D2457"/>
    <mergeCell ref="A2551:D2551"/>
    <mergeCell ref="A2613:D2613"/>
    <mergeCell ref="A2692:D2692"/>
    <mergeCell ref="A2797:D2797"/>
    <mergeCell ref="A2881:D2881"/>
    <mergeCell ref="A2925:D2925"/>
    <mergeCell ref="A2963:D2963"/>
    <mergeCell ref="A3021:D3021"/>
    <mergeCell ref="A3107:D3107"/>
    <mergeCell ref="A3175:D3175"/>
  </mergeCells>
  <dataValidations count="6">
    <dataValidation allowBlank="true" errorStyle="stop" operator="between" prompt="Выберите значение из списка" showDropDown="false" showErrorMessage="true" showInputMessage="true" sqref="B314:B327 B2878:B2880 B3170 B3234" type="list">
      <formula1>#REF!</formula1>
      <formula2>0</formula2>
    </dataValidation>
    <dataValidation allowBlank="true" errorStyle="stop" operator="between" prompt="Выберите значение из списка" showDropDown="false" showErrorMessage="true" showInputMessage="true" sqref="B20" type="list">
      <formula1>#REF!</formula1>
      <formula2>0</formula2>
    </dataValidation>
    <dataValidation allowBlank="true" errorStyle="stop" operator="between" prompt="Выберите значение из списка" showDropDown="false" showErrorMessage="true" showInputMessage="true" sqref="B556 B564 B567:B568 B734:B737 B1021" type="list">
      <formula1>#REF!</formula1>
      <formula2>0</formula2>
    </dataValidation>
    <dataValidation allowBlank="true" errorStyle="stop" operator="between" prompt="Выберите значение из списка" showDropDown="false" showErrorMessage="true" showInputMessage="true" sqref="B228" type="list">
      <formula1>#REF!</formula1>
      <formula2>0</formula2>
    </dataValidation>
    <dataValidation allowBlank="true" errorStyle="stop" operator="between" prompt="Выберите значение из списка" showDropDown="false" showErrorMessage="true" showInputMessage="true" sqref="B527" type="list">
      <formula1>#REF!</formula1>
      <formula2>0</formula2>
    </dataValidation>
    <dataValidation allowBlank="true" errorStyle="stop" operator="between" prompt="Выберите значение из списка" showDropDown="false" showErrorMessage="true" showInputMessage="true" sqref="B724" type="list">
      <formula1>#REF!</formula1>
      <formula2>0</formula2>
    </dataValidation>
  </dataValidations>
  <printOptions headings="false" gridLines="false" gridLinesSet="true" horizontalCentered="false" verticalCentered="false"/>
  <pageMargins left="0.4" right="0.190277777777778" top="0.670138888888889" bottom="0.370138888888889" header="0.511811023622047" footer="0.2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</oddFooter>
  </headerFooter>
  <rowBreaks count="47" manualBreakCount="47">
    <brk id="106" man="true" max="16383" min="0"/>
    <brk id="188" man="true" max="16383" min="0"/>
    <brk id="264" man="true" max="16383" min="0"/>
    <brk id="327" man="true" max="16383" min="0"/>
    <brk id="366" man="true" max="16383" min="0"/>
    <brk id="409" man="true" max="16383" min="0"/>
    <brk id="487" man="true" max="16383" min="0"/>
    <brk id="587" man="true" max="16383" min="0"/>
    <brk id="763" man="true" max="16383" min="0"/>
    <brk id="831" man="true" max="16383" min="0"/>
    <brk id="895" man="true" max="16383" min="0"/>
    <brk id="925" man="true" max="16383" min="0"/>
    <brk id="967" man="true" max="16383" min="0"/>
    <brk id="1023" man="true" max="16383" min="0"/>
    <brk id="1094" man="true" max="16383" min="0"/>
    <brk id="1168" man="true" max="16383" min="0"/>
    <brk id="1262" man="true" max="16383" min="0"/>
    <brk id="1295" man="true" max="16383" min="0"/>
    <brk id="1344" man="true" max="16383" min="0"/>
    <brk id="1428" man="true" max="16383" min="0"/>
    <brk id="1479" man="true" max="16383" min="0"/>
    <brk id="1548" man="true" max="16383" min="0"/>
    <brk id="1633" man="true" max="16383" min="0"/>
    <brk id="1666" man="true" max="16383" min="0"/>
    <brk id="1743" man="true" max="16383" min="0"/>
    <brk id="1799" man="true" max="16383" min="0"/>
    <brk id="1862" man="true" max="16383" min="0"/>
    <brk id="1925" man="true" max="16383" min="0"/>
    <brk id="1999" man="true" max="16383" min="0"/>
    <brk id="2045" man="true" max="16383" min="0"/>
    <brk id="2109" man="true" max="16383" min="0"/>
    <brk id="2166" man="true" max="16383" min="0"/>
    <brk id="2215" man="true" max="16383" min="0"/>
    <brk id="2288" man="true" max="16383" min="0"/>
    <brk id="2385" man="true" max="16383" min="0"/>
    <brk id="2420" man="true" max="16383" min="0"/>
    <brk id="2456" man="true" max="16383" min="0"/>
    <brk id="2550" man="true" max="16383" min="0"/>
    <brk id="2612" man="true" max="16383" min="0"/>
    <brk id="2691" man="true" max="16383" min="0"/>
    <brk id="2796" man="true" max="16383" min="0"/>
    <brk id="2880" man="true" max="16383" min="0"/>
    <brk id="2924" man="true" max="16383" min="0"/>
    <brk id="2962" man="true" max="16383" min="0"/>
    <brk id="3020" man="true" max="16383" min="0"/>
    <brk id="3106" man="true" max="16383" min="0"/>
    <brk id="3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27:06Z</dcterms:created>
  <dc:creator>user</dc:creator>
  <dc:description/>
  <dc:language>en-US</dc:language>
  <cp:lastModifiedBy>Администратор</cp:lastModifiedBy>
  <cp:lastPrinted>2008-10-17T08:11:56Z</cp:lastPrinted>
  <dcterms:modified xsi:type="dcterms:W3CDTF">2008-10-31T11:31:30Z</dcterms:modified>
  <cp:revision>0</cp:revision>
  <dc:subject/>
  <dc:title/>
</cp:coreProperties>
</file>